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4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0">
  <si>
    <t xml:space="preserve">Ведомость по напряжениям ПС "Никольск" в режимный день 19.06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Никольск" в режимный день 19.06.2019 по    Великоустюгским электрическим сетям</t>
  </si>
  <si>
    <t xml:space="preserve">Ввод Т-1 110 кВ</t>
  </si>
  <si>
    <t xml:space="preserve">Ввод Т-1 35 кВ</t>
  </si>
  <si>
    <t xml:space="preserve">Ввод Т-1 10 кВ</t>
  </si>
  <si>
    <t xml:space="preserve">Ввод Т-2 110 кВ</t>
  </si>
  <si>
    <t xml:space="preserve">Ввод Т-2 35 кВ</t>
  </si>
  <si>
    <t xml:space="preserve">Ввод Т-2 10 кВ</t>
  </si>
  <si>
    <t xml:space="preserve">ТСН-1</t>
  </si>
  <si>
    <t xml:space="preserve">ТСН-2</t>
  </si>
  <si>
    <t xml:space="preserve">ТСН-крун</t>
  </si>
  <si>
    <t xml:space="preserve">активный</t>
  </si>
  <si>
    <t xml:space="preserve">реактивный</t>
  </si>
  <si>
    <t xml:space="preserve">Ток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10 кВ на ПС 110/35/10 кВ Никольск в режимный день 19.06.2019 по Великоустюгским электрическим сетям</t>
  </si>
  <si>
    <t xml:space="preserve">ВЛ-110 кВ Калинино-Никольск</t>
  </si>
  <si>
    <t xml:space="preserve">ВЛ-110 кВ Павино-Никольск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по ВЛ-35 кВ на ПС 110/35/10 кВ Никольск в режимный день 19.06.2019 по Великоустюгским электрическим сетям</t>
  </si>
  <si>
    <t xml:space="preserve"> </t>
  </si>
  <si>
    <t xml:space="preserve">ВЛ-35 кВ Ивантец</t>
  </si>
  <si>
    <t xml:space="preserve">ВЛ-35 кВ Демино</t>
  </si>
  <si>
    <t xml:space="preserve">ВЛ-35 кВ Завражье</t>
  </si>
  <si>
    <t xml:space="preserve">ВЛ-35 кВ Коммунальная</t>
  </si>
  <si>
    <t xml:space="preserve">Ведомость нагрузок по ВЛ-10 кВ  на  ПС 110/35/10 кВ  Никольск в режимный день 19.06.2019 по Великоустюгским электрическим сетям</t>
  </si>
  <si>
    <t xml:space="preserve">ВЛ-10 кВ Каменный</t>
  </si>
  <si>
    <t xml:space="preserve">ВЛ-10 кВ Пермас</t>
  </si>
  <si>
    <t xml:space="preserve">ВЛ-10 кВ Кожаево</t>
  </si>
  <si>
    <t xml:space="preserve">ВЛ-10 кВ Ирданово</t>
  </si>
  <si>
    <t xml:space="preserve">ВЛ-10 кВ Водозабор</t>
  </si>
  <si>
    <t xml:space="preserve">ВЛ-10 кВ РПБ-1</t>
  </si>
  <si>
    <t xml:space="preserve">ВЛ-10 кВ Дор</t>
  </si>
  <si>
    <t xml:space="preserve">ВЛ-10 кВ Больница</t>
  </si>
  <si>
    <t xml:space="preserve">ВЛ-10 кВ СХТ</t>
  </si>
  <si>
    <t xml:space="preserve">ВЛ-10 кВ В.Рыстюг</t>
  </si>
  <si>
    <t xml:space="preserve">ВЛ-10 кВ РПБ-2</t>
  </si>
  <si>
    <t xml:space="preserve">ВЛ-10 кВ Осин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21.56"/>
    <col collapsed="false" customWidth="true" hidden="false" outlineLevel="0" max="4" min="4" style="0" width="20.41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</row>
    <row r="4" customFormat="false" ht="13.5" hidden="false" customHeight="false" outlineLevel="0" collapsed="false">
      <c r="A4" s="3"/>
      <c r="B4" s="7" t="s">
        <v>5</v>
      </c>
      <c r="C4" s="8" t="s">
        <v>5</v>
      </c>
      <c r="D4" s="9" t="s">
        <v>5</v>
      </c>
    </row>
    <row r="5" customFormat="false" ht="13.5" hidden="false" customHeight="false" outlineLevel="0" collapsed="false">
      <c r="A5" s="10" t="s">
        <v>6</v>
      </c>
      <c r="B5" s="4" t="s">
        <v>7</v>
      </c>
      <c r="C5" s="5" t="s">
        <v>7</v>
      </c>
      <c r="D5" s="6" t="s">
        <v>7</v>
      </c>
    </row>
    <row r="6" customFormat="false" ht="12.75" hidden="false" customHeight="false" outlineLevel="0" collapsed="false">
      <c r="A6" s="11" t="n">
        <v>0</v>
      </c>
      <c r="B6" s="12" t="n">
        <v>115.22</v>
      </c>
      <c r="C6" s="12" t="n">
        <v>35.831</v>
      </c>
      <c r="D6" s="12" t="n">
        <v>10.413</v>
      </c>
    </row>
    <row r="7" customFormat="false" ht="12.75" hidden="false" customHeight="false" outlineLevel="0" collapsed="false">
      <c r="A7" s="13" t="n">
        <v>0.0416666666666667</v>
      </c>
      <c r="B7" s="14" t="n">
        <v>113.85</v>
      </c>
      <c r="C7" s="14" t="n">
        <v>35.612</v>
      </c>
      <c r="D7" s="14" t="n">
        <v>10.35</v>
      </c>
    </row>
    <row r="8" customFormat="false" ht="12.75" hidden="false" customHeight="false" outlineLevel="0" collapsed="false">
      <c r="A8" s="13" t="n">
        <v>0.0833333333333333</v>
      </c>
      <c r="B8" s="14" t="n">
        <v>114.54</v>
      </c>
      <c r="C8" s="14" t="n">
        <v>35.612</v>
      </c>
      <c r="D8" s="14" t="n">
        <v>10.4</v>
      </c>
    </row>
    <row r="9" customFormat="false" ht="12.75" hidden="false" customHeight="false" outlineLevel="0" collapsed="false">
      <c r="A9" s="13" t="n">
        <v>0.125</v>
      </c>
      <c r="B9" s="14" t="n">
        <v>113.71</v>
      </c>
      <c r="C9" s="14" t="n">
        <v>35.481</v>
      </c>
      <c r="D9" s="14" t="n">
        <v>10.262</v>
      </c>
    </row>
    <row r="10" s="17" customFormat="true" ht="12.75" hidden="false" customHeight="false" outlineLevel="0" collapsed="false">
      <c r="A10" s="15" t="n">
        <v>0.166666666666667</v>
      </c>
      <c r="B10" s="16" t="n">
        <v>113.03</v>
      </c>
      <c r="C10" s="16" t="n">
        <v>35.481</v>
      </c>
      <c r="D10" s="16" t="n">
        <v>10.262</v>
      </c>
    </row>
    <row r="11" customFormat="false" ht="12.75" hidden="false" customHeight="false" outlineLevel="0" collapsed="false">
      <c r="A11" s="13" t="n">
        <v>0.208333333333333</v>
      </c>
      <c r="B11" s="14" t="n">
        <v>113.03</v>
      </c>
      <c r="C11" s="14" t="n">
        <v>35.263</v>
      </c>
      <c r="D11" s="14" t="n">
        <v>10.238</v>
      </c>
    </row>
    <row r="12" customFormat="false" ht="12.75" hidden="false" customHeight="false" outlineLevel="0" collapsed="false">
      <c r="A12" s="13" t="n">
        <v>0.25</v>
      </c>
      <c r="B12" s="14" t="n">
        <v>114.26</v>
      </c>
      <c r="C12" s="14" t="n">
        <v>35.525</v>
      </c>
      <c r="D12" s="14" t="n">
        <v>10.275</v>
      </c>
    </row>
    <row r="13" customFormat="false" ht="12.75" hidden="false" customHeight="false" outlineLevel="0" collapsed="false">
      <c r="A13" s="13" t="n">
        <v>0.291666666666667</v>
      </c>
      <c r="B13" s="14" t="n">
        <v>111.93</v>
      </c>
      <c r="C13" s="14" t="n">
        <v>34.869</v>
      </c>
      <c r="D13" s="14" t="n">
        <v>10.125</v>
      </c>
    </row>
    <row r="14" customFormat="false" ht="12.75" hidden="false" customHeight="false" outlineLevel="0" collapsed="false">
      <c r="A14" s="13" t="n">
        <v>0.333333333333333</v>
      </c>
      <c r="B14" s="14" t="n">
        <v>112.61</v>
      </c>
      <c r="C14" s="14" t="n">
        <v>35.656</v>
      </c>
      <c r="D14" s="14" t="n">
        <v>10.3</v>
      </c>
    </row>
    <row r="15" customFormat="false" ht="12.75" hidden="false" customHeight="false" outlineLevel="0" collapsed="false">
      <c r="A15" s="18" t="n">
        <v>0.375</v>
      </c>
      <c r="B15" s="19" t="n">
        <v>110.96</v>
      </c>
      <c r="C15" s="14" t="n">
        <v>35.744</v>
      </c>
      <c r="D15" s="14" t="n">
        <v>10.238</v>
      </c>
    </row>
    <row r="16" s="17" customFormat="true" ht="12.75" hidden="false" customHeight="false" outlineLevel="0" collapsed="false">
      <c r="A16" s="15" t="n">
        <v>0.416666666666667</v>
      </c>
      <c r="B16" s="16" t="n">
        <v>109.04</v>
      </c>
      <c r="C16" s="16" t="n">
        <v>36.094</v>
      </c>
      <c r="D16" s="16" t="n">
        <v>10.387</v>
      </c>
    </row>
    <row r="17" customFormat="false" ht="12.75" hidden="false" customHeight="false" outlineLevel="0" collapsed="false">
      <c r="A17" s="13" t="n">
        <v>0.458333333333333</v>
      </c>
      <c r="B17" s="14" t="n">
        <v>110.41</v>
      </c>
      <c r="C17" s="14" t="n">
        <v>36.094</v>
      </c>
      <c r="D17" s="14" t="n">
        <v>10.462</v>
      </c>
    </row>
    <row r="18" customFormat="false" ht="12.75" hidden="false" customHeight="false" outlineLevel="0" collapsed="false">
      <c r="A18" s="13" t="n">
        <v>0.5</v>
      </c>
      <c r="B18" s="14" t="n">
        <v>113.16</v>
      </c>
      <c r="C18" s="14" t="n">
        <v>34.956</v>
      </c>
      <c r="D18" s="14" t="n">
        <v>10.4</v>
      </c>
    </row>
    <row r="19" customFormat="false" ht="12.75" hidden="false" customHeight="false" outlineLevel="0" collapsed="false">
      <c r="A19" s="13" t="n">
        <v>0.541666666666667</v>
      </c>
      <c r="B19" s="14" t="n">
        <v>113.3</v>
      </c>
      <c r="C19" s="14" t="n">
        <v>34.519</v>
      </c>
      <c r="D19" s="14" t="n">
        <v>10.288</v>
      </c>
    </row>
    <row r="20" customFormat="false" ht="12.75" hidden="false" customHeight="false" outlineLevel="0" collapsed="false">
      <c r="A20" s="13" t="n">
        <v>0.583333333333333</v>
      </c>
      <c r="B20" s="14" t="n">
        <v>111.24</v>
      </c>
      <c r="C20" s="14" t="n">
        <v>34.912</v>
      </c>
      <c r="D20" s="14" t="n">
        <v>10.325</v>
      </c>
    </row>
    <row r="21" customFormat="false" ht="12.75" hidden="false" customHeight="false" outlineLevel="0" collapsed="false">
      <c r="A21" s="13" t="n">
        <v>0.625</v>
      </c>
      <c r="B21" s="14" t="n">
        <v>110.41</v>
      </c>
      <c r="C21" s="14" t="n">
        <v>34.825</v>
      </c>
      <c r="D21" s="14" t="n">
        <v>10.438</v>
      </c>
    </row>
    <row r="22" customFormat="false" ht="12.75" hidden="false" customHeight="false" outlineLevel="0" collapsed="false">
      <c r="A22" s="13" t="n">
        <v>0.666666666666667</v>
      </c>
      <c r="B22" s="14" t="n">
        <v>110.41</v>
      </c>
      <c r="C22" s="14" t="n">
        <v>35</v>
      </c>
      <c r="D22" s="14" t="n">
        <v>10.375</v>
      </c>
    </row>
    <row r="23" customFormat="false" ht="12.75" hidden="false" customHeight="false" outlineLevel="0" collapsed="false">
      <c r="A23" s="13" t="n">
        <v>0.708333333333333</v>
      </c>
      <c r="B23" s="14" t="n">
        <v>112.47</v>
      </c>
      <c r="C23" s="14" t="n">
        <v>34.3</v>
      </c>
      <c r="D23" s="14" t="n">
        <v>10.313</v>
      </c>
    </row>
    <row r="24" customFormat="false" ht="12.75" hidden="false" customHeight="false" outlineLevel="0" collapsed="false">
      <c r="A24" s="18" t="n">
        <v>0.75</v>
      </c>
      <c r="B24" s="19" t="n">
        <v>113.99</v>
      </c>
      <c r="C24" s="14" t="n">
        <v>34.912</v>
      </c>
      <c r="D24" s="19" t="n">
        <v>10.35</v>
      </c>
    </row>
    <row r="25" customFormat="false" ht="12.75" hidden="false" customHeight="false" outlineLevel="0" collapsed="false">
      <c r="A25" s="13" t="n">
        <v>0.791666666666667</v>
      </c>
      <c r="B25" s="14" t="n">
        <v>114.68</v>
      </c>
      <c r="C25" s="14" t="n">
        <v>34.956</v>
      </c>
      <c r="D25" s="14" t="n">
        <v>10.413</v>
      </c>
    </row>
    <row r="26" customFormat="false" ht="12.75" hidden="false" customHeight="false" outlineLevel="0" collapsed="false">
      <c r="A26" s="13" t="n">
        <v>0.833333333333333</v>
      </c>
      <c r="B26" s="14" t="n">
        <v>114.68</v>
      </c>
      <c r="C26" s="14" t="n">
        <v>35.175</v>
      </c>
      <c r="D26" s="14" t="n">
        <v>10.413</v>
      </c>
    </row>
    <row r="27" customFormat="false" ht="12.75" hidden="false" customHeight="false" outlineLevel="0" collapsed="false">
      <c r="A27" s="13" t="n">
        <v>0.875</v>
      </c>
      <c r="B27" s="14" t="n">
        <v>114.54</v>
      </c>
      <c r="C27" s="14" t="n">
        <v>34.519</v>
      </c>
      <c r="D27" s="14" t="n">
        <v>10.35</v>
      </c>
    </row>
    <row r="28" s="17" customFormat="true" ht="12.75" hidden="false" customHeight="false" outlineLevel="0" collapsed="false">
      <c r="A28" s="15" t="n">
        <v>0.916666666666667</v>
      </c>
      <c r="B28" s="16" t="n">
        <v>114.54</v>
      </c>
      <c r="C28" s="16" t="n">
        <v>34.737</v>
      </c>
      <c r="D28" s="16" t="n">
        <v>10.275</v>
      </c>
    </row>
    <row r="29" customFormat="false" ht="12.75" hidden="false" customHeight="false" outlineLevel="0" collapsed="false">
      <c r="A29" s="13" t="n">
        <v>0.958333333333333</v>
      </c>
      <c r="B29" s="14" t="n">
        <v>115.22</v>
      </c>
      <c r="C29" s="14" t="n">
        <v>34.737</v>
      </c>
      <c r="D29" s="14" t="n">
        <v>10.413</v>
      </c>
    </row>
    <row r="30" customFormat="false" ht="13.5" hidden="false" customHeight="false" outlineLevel="0" collapsed="false">
      <c r="A30" s="20" t="n">
        <v>0.999999999999999</v>
      </c>
      <c r="B30" s="21" t="n">
        <v>115.22</v>
      </c>
      <c r="C30" s="21" t="n">
        <v>34.956</v>
      </c>
      <c r="D30" s="21" t="n">
        <v>10.413</v>
      </c>
    </row>
    <row r="31" customFormat="false" ht="12.75" hidden="false" customHeight="false" outlineLevel="0" collapsed="false">
      <c r="A31" s="22"/>
      <c r="B31" s="23"/>
    </row>
    <row r="32" customFormat="false" ht="12.75" hidden="false" customHeight="false" outlineLevel="0" collapsed="false">
      <c r="A32" s="24"/>
      <c r="B32" s="23"/>
    </row>
    <row r="34" customFormat="false" ht="12.75" hidden="false" customHeight="false" outlineLevel="0" collapsed="false">
      <c r="A34" s="25" t="s">
        <v>8</v>
      </c>
      <c r="B34" s="0" t="s">
        <v>9</v>
      </c>
    </row>
    <row r="35" customFormat="false" ht="12.75" hidden="false" customHeight="false" outlineLevel="0" collapsed="false">
      <c r="A35" s="25" t="s">
        <v>10</v>
      </c>
      <c r="B35" s="0" t="s">
        <v>11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2" style="0" width="8.7"/>
    <col collapsed="false" customWidth="true" hidden="false" outlineLevel="0" max="5" min="5" style="26" width="10.71"/>
    <col collapsed="false" customWidth="true" hidden="false" outlineLevel="0" max="6" min="6" style="26" width="9.7"/>
    <col collapsed="false" customWidth="true" hidden="false" outlineLevel="0" max="7" min="7" style="26" width="10.71"/>
    <col collapsed="false" customWidth="true" hidden="false" outlineLevel="0" max="8" min="8" style="26" width="9.7"/>
    <col collapsed="false" customWidth="true" hidden="false" outlineLevel="0" max="11" min="9" style="26" width="8.7"/>
    <col collapsed="false" customWidth="true" hidden="false" outlineLevel="0" max="12" min="12" style="26" width="10.71"/>
    <col collapsed="false" customWidth="true" hidden="false" outlineLevel="0" max="13" min="13" style="26" width="9.7"/>
    <col collapsed="false" customWidth="true" hidden="false" outlineLevel="0" max="14" min="14" style="26" width="10.71"/>
    <col collapsed="false" customWidth="true" hidden="false" outlineLevel="0" max="15" min="15" style="26" width="9.7"/>
    <col collapsed="false" customWidth="true" hidden="false" outlineLevel="0" max="16" min="16" style="26" width="10.71"/>
    <col collapsed="false" customWidth="true" hidden="false" outlineLevel="0" max="17" min="17" style="26" width="9.7"/>
    <col collapsed="false" customWidth="true" hidden="false" outlineLevel="0" max="18" min="18" style="26" width="10.71"/>
    <col collapsed="false" customWidth="true" hidden="false" outlineLevel="0" max="19" min="19" style="26" width="9.7"/>
    <col collapsed="false" customWidth="true" hidden="false" outlineLevel="0" max="20" min="20" style="26" width="10.71"/>
    <col collapsed="false" customWidth="true" hidden="false" outlineLevel="0" max="21" min="21" style="26" width="9.7"/>
  </cols>
  <sheetData>
    <row r="1" customFormat="false" ht="39.75" hidden="false" customHeight="true" outlineLevel="0" collapsed="false">
      <c r="A1" s="27" t="s">
        <v>1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</row>
    <row r="2" customFormat="false" ht="1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customFormat="false" ht="15" hidden="false" customHeight="true" outlineLevel="0" collapsed="false">
      <c r="A3" s="29" t="s">
        <v>1</v>
      </c>
      <c r="B3" s="30" t="s">
        <v>13</v>
      </c>
      <c r="C3" s="30" t="s">
        <v>14</v>
      </c>
      <c r="D3" s="30" t="s">
        <v>15</v>
      </c>
      <c r="E3" s="31" t="s">
        <v>15</v>
      </c>
      <c r="F3" s="31"/>
      <c r="G3" s="31"/>
      <c r="H3" s="31"/>
      <c r="I3" s="30" t="s">
        <v>16</v>
      </c>
      <c r="J3" s="30" t="s">
        <v>17</v>
      </c>
      <c r="K3" s="30" t="s">
        <v>18</v>
      </c>
      <c r="L3" s="31" t="s">
        <v>18</v>
      </c>
      <c r="M3" s="31"/>
      <c r="N3" s="31"/>
      <c r="O3" s="31"/>
      <c r="P3" s="10" t="s">
        <v>19</v>
      </c>
      <c r="Q3" s="10"/>
      <c r="R3" s="31" t="s">
        <v>20</v>
      </c>
      <c r="S3" s="31"/>
      <c r="T3" s="31" t="s">
        <v>21</v>
      </c>
      <c r="U3" s="31"/>
    </row>
    <row r="4" customFormat="false" ht="13.5" hidden="false" customHeight="true" outlineLevel="0" collapsed="false">
      <c r="A4" s="29"/>
      <c r="B4" s="30"/>
      <c r="C4" s="30"/>
      <c r="D4" s="30"/>
      <c r="E4" s="8" t="s">
        <v>22</v>
      </c>
      <c r="F4" s="8"/>
      <c r="G4" s="8" t="s">
        <v>23</v>
      </c>
      <c r="H4" s="8"/>
      <c r="I4" s="30"/>
      <c r="J4" s="30"/>
      <c r="K4" s="30"/>
      <c r="L4" s="8" t="s">
        <v>22</v>
      </c>
      <c r="M4" s="8"/>
      <c r="N4" s="8" t="s">
        <v>23</v>
      </c>
      <c r="O4" s="8"/>
      <c r="P4" s="5" t="s">
        <v>22</v>
      </c>
      <c r="Q4" s="5"/>
      <c r="R4" s="5" t="s">
        <v>22</v>
      </c>
      <c r="S4" s="5"/>
      <c r="T4" s="5" t="s">
        <v>22</v>
      </c>
      <c r="U4" s="5"/>
    </row>
    <row r="5" customFormat="false" ht="13.5" hidden="false" customHeight="false" outlineLevel="0" collapsed="false">
      <c r="A5" s="29"/>
      <c r="B5" s="32" t="s">
        <v>24</v>
      </c>
      <c r="C5" s="32" t="s">
        <v>24</v>
      </c>
      <c r="D5" s="32" t="s">
        <v>24</v>
      </c>
      <c r="E5" s="10" t="s">
        <v>25</v>
      </c>
      <c r="F5" s="31" t="n">
        <v>12000</v>
      </c>
      <c r="G5" s="31" t="s">
        <v>25</v>
      </c>
      <c r="H5" s="33" t="n">
        <v>12000</v>
      </c>
      <c r="I5" s="32" t="s">
        <v>24</v>
      </c>
      <c r="J5" s="32" t="s">
        <v>24</v>
      </c>
      <c r="K5" s="32" t="s">
        <v>24</v>
      </c>
      <c r="L5" s="10" t="s">
        <v>25</v>
      </c>
      <c r="M5" s="31" t="n">
        <v>12000</v>
      </c>
      <c r="N5" s="31" t="s">
        <v>25</v>
      </c>
      <c r="O5" s="33" t="n">
        <v>12000</v>
      </c>
      <c r="P5" s="10" t="s">
        <v>25</v>
      </c>
      <c r="Q5" s="31" t="n">
        <v>120</v>
      </c>
      <c r="R5" s="10" t="s">
        <v>25</v>
      </c>
      <c r="S5" s="31" t="n">
        <v>120</v>
      </c>
      <c r="T5" s="10" t="s">
        <v>25</v>
      </c>
      <c r="U5" s="31" t="n">
        <v>20</v>
      </c>
    </row>
    <row r="6" customFormat="false" ht="26.1" hidden="false" customHeight="true" outlineLevel="0" collapsed="false">
      <c r="A6" s="31" t="s">
        <v>6</v>
      </c>
      <c r="B6" s="10" t="s">
        <v>26</v>
      </c>
      <c r="C6" s="10" t="s">
        <v>26</v>
      </c>
      <c r="D6" s="10" t="s">
        <v>26</v>
      </c>
      <c r="E6" s="34" t="s">
        <v>27</v>
      </c>
      <c r="F6" s="35" t="s">
        <v>28</v>
      </c>
      <c r="G6" s="35" t="s">
        <v>27</v>
      </c>
      <c r="H6" s="36" t="s">
        <v>28</v>
      </c>
      <c r="I6" s="10" t="s">
        <v>26</v>
      </c>
      <c r="J6" s="10" t="s">
        <v>26</v>
      </c>
      <c r="K6" s="10" t="s">
        <v>26</v>
      </c>
      <c r="L6" s="34" t="s">
        <v>27</v>
      </c>
      <c r="M6" s="35" t="s">
        <v>28</v>
      </c>
      <c r="N6" s="35" t="s">
        <v>27</v>
      </c>
      <c r="O6" s="36" t="s">
        <v>28</v>
      </c>
      <c r="P6" s="34" t="s">
        <v>27</v>
      </c>
      <c r="Q6" s="35" t="s">
        <v>28</v>
      </c>
      <c r="R6" s="34" t="s">
        <v>27</v>
      </c>
      <c r="S6" s="35" t="s">
        <v>28</v>
      </c>
      <c r="T6" s="34" t="s">
        <v>27</v>
      </c>
      <c r="U6" s="35" t="s">
        <v>28</v>
      </c>
    </row>
    <row r="7" customFormat="false" ht="12.75" hidden="false" customHeight="false" outlineLevel="0" collapsed="false">
      <c r="A7" s="37" t="n">
        <v>0</v>
      </c>
      <c r="B7" s="38" t="n">
        <v>0</v>
      </c>
      <c r="C7" s="38" t="n">
        <v>0</v>
      </c>
      <c r="D7" s="38" t="n">
        <v>0</v>
      </c>
      <c r="E7" s="39" t="n">
        <v>300.856</v>
      </c>
      <c r="F7" s="40" t="s">
        <v>29</v>
      </c>
      <c r="G7" s="39" t="n">
        <v>144.3</v>
      </c>
      <c r="H7" s="40" t="s">
        <v>29</v>
      </c>
      <c r="I7" s="41" t="n">
        <v>15.4</v>
      </c>
      <c r="J7" s="38" t="n">
        <f aca="false">'ВЛ-35 кВ'!B9+'ВЛ-35 кВ'!Q9+'ВЛ-35 кВ'!G9+'ВЛ-35 кВ'!L9</f>
        <v>26</v>
      </c>
      <c r="K7" s="38" t="n">
        <f aca="false">'ВЛ-10 кВ'!AF8+'ВЛ-10 кВ'!AK8+'ВЛ-10 кВ'!AP8+'ВЛ-10 кВ'!AU8+'ВЛ-10 кВ'!AZ8+'ВЛ-10 кВ'!BE8+'ВЛ-10 кВ'!B8+'ВЛ-10 кВ'!G8+'ВЛ-10 кВ'!Q8+'ВЛ-10 кВ'!L8+'ВЛ-10 кВ'!V8+'ВЛ-10 кВ'!AA8</f>
        <v>173</v>
      </c>
      <c r="L7" s="39" t="n">
        <v>394.439</v>
      </c>
      <c r="M7" s="40" t="s">
        <v>29</v>
      </c>
      <c r="N7" s="39" t="n">
        <v>199.327</v>
      </c>
      <c r="O7" s="40" t="s">
        <v>29</v>
      </c>
      <c r="P7" s="39" t="n">
        <v>2672.0176</v>
      </c>
      <c r="Q7" s="42" t="s">
        <v>29</v>
      </c>
      <c r="R7" s="39" t="n">
        <v>271.9692</v>
      </c>
      <c r="S7" s="42" t="s">
        <v>29</v>
      </c>
      <c r="T7" s="39" t="n">
        <v>309.349</v>
      </c>
      <c r="U7" s="40" t="s">
        <v>29</v>
      </c>
    </row>
    <row r="8" customFormat="false" ht="12.75" hidden="false" customHeight="false" outlineLevel="0" collapsed="false">
      <c r="A8" s="43" t="n">
        <v>0.0416666666666667</v>
      </c>
      <c r="B8" s="44" t="n">
        <f aca="false">(F8^2+H8^2)^0.5/115/1.73</f>
        <v>0</v>
      </c>
      <c r="C8" s="44" t="n">
        <f aca="false">(F8^2+H8^2)^0.5/37.5/1.73</f>
        <v>0</v>
      </c>
      <c r="D8" s="44" t="n">
        <f aca="false">(F8^2+H8^2)^0.5/10.5/1.73</f>
        <v>0</v>
      </c>
      <c r="E8" s="45" t="n">
        <f aca="false">E7+F8/F$5</f>
        <v>300.856</v>
      </c>
      <c r="F8" s="46" t="n">
        <v>0</v>
      </c>
      <c r="G8" s="45" t="n">
        <f aca="false">G7+H8/H$5</f>
        <v>144.3</v>
      </c>
      <c r="H8" s="46" t="n">
        <v>0</v>
      </c>
      <c r="I8" s="44" t="n">
        <f aca="false">(M8^2+O8^2)^0.5/115/1.73</f>
        <v>8.39520625318178</v>
      </c>
      <c r="J8" s="44" t="n">
        <f aca="false">(M8^2+O8^2)^0.5/37.5/1.73</f>
        <v>25.7452991764241</v>
      </c>
      <c r="K8" s="44" t="n">
        <f aca="false">(M8^2+O8^2)^0.5/10.5/1.73</f>
        <v>91.9474970586576</v>
      </c>
      <c r="L8" s="45" t="n">
        <f aca="false">L7+M8/M$5</f>
        <v>394.5496</v>
      </c>
      <c r="M8" s="46" t="n">
        <v>1327.2</v>
      </c>
      <c r="N8" s="45" t="n">
        <f aca="false">N7+O8/O$5</f>
        <v>199.4115</v>
      </c>
      <c r="O8" s="46" t="n">
        <v>1014</v>
      </c>
      <c r="P8" s="45" t="n">
        <f aca="false">P7+Q8/Q$5</f>
        <v>2672.0176</v>
      </c>
      <c r="Q8" s="47" t="n">
        <v>0</v>
      </c>
      <c r="R8" s="45" t="n">
        <f aca="false">R7+S8/S$5</f>
        <v>272.0288</v>
      </c>
      <c r="S8" s="46" t="n">
        <v>7.152</v>
      </c>
      <c r="T8" s="45" t="n">
        <f aca="false">T7+U8/U$5</f>
        <v>309.349</v>
      </c>
      <c r="U8" s="47" t="n">
        <v>0</v>
      </c>
    </row>
    <row r="9" customFormat="false" ht="12.75" hidden="false" customHeight="false" outlineLevel="0" collapsed="false">
      <c r="A9" s="43" t="n">
        <v>0.0833333333333333</v>
      </c>
      <c r="B9" s="44" t="n">
        <f aca="false">(F9^2+H9^2)^0.5/115/1.73</f>
        <v>0</v>
      </c>
      <c r="C9" s="44" t="n">
        <f aca="false">(F9^2+H9^2)^0.5/37.5/1.73</f>
        <v>0</v>
      </c>
      <c r="D9" s="44" t="n">
        <f aca="false">(F9^2+H9^2)^0.5/10.5/1.73</f>
        <v>0</v>
      </c>
      <c r="E9" s="45" t="n">
        <f aca="false">E8+F9/F$5</f>
        <v>300.856</v>
      </c>
      <c r="F9" s="47" t="n">
        <v>0</v>
      </c>
      <c r="G9" s="45" t="n">
        <f aca="false">G8+H9/H$5</f>
        <v>144.3</v>
      </c>
      <c r="H9" s="47" t="n">
        <v>0</v>
      </c>
      <c r="I9" s="44" t="n">
        <f aca="false">(M9^2+O9^2)^0.5/115/1.73</f>
        <v>7.62783553797449</v>
      </c>
      <c r="J9" s="44" t="n">
        <f aca="false">(M9^2+O9^2)^0.5/37.5/1.73</f>
        <v>23.3920289831218</v>
      </c>
      <c r="K9" s="44" t="n">
        <f aca="false">(M9^2+O9^2)^0.5/10.5/1.73</f>
        <v>83.5429606540063</v>
      </c>
      <c r="L9" s="45" t="n">
        <f aca="false">L8+M9/M$5</f>
        <v>394.6493</v>
      </c>
      <c r="M9" s="47" t="n">
        <v>1196.4</v>
      </c>
      <c r="N9" s="45" t="n">
        <f aca="false">N8+O9/O$5</f>
        <v>199.4893</v>
      </c>
      <c r="O9" s="47" t="n">
        <v>933.6</v>
      </c>
      <c r="P9" s="45" t="n">
        <f aca="false">P8+Q9/Q$5</f>
        <v>2672.0176</v>
      </c>
      <c r="Q9" s="47" t="n">
        <v>0</v>
      </c>
      <c r="R9" s="45" t="n">
        <f aca="false">R8+S9/S$5</f>
        <v>272.0876</v>
      </c>
      <c r="S9" s="47" t="n">
        <v>7.056</v>
      </c>
      <c r="T9" s="45" t="n">
        <f aca="false">T8+U9/U$5</f>
        <v>309.349</v>
      </c>
      <c r="U9" s="47" t="n">
        <v>0</v>
      </c>
    </row>
    <row r="10" customFormat="false" ht="12.75" hidden="false" customHeight="false" outlineLevel="0" collapsed="false">
      <c r="A10" s="43" t="n">
        <v>0.125</v>
      </c>
      <c r="B10" s="44" t="n">
        <f aca="false">(F10^2+H10^2)^0.5/115/1.73</f>
        <v>0</v>
      </c>
      <c r="C10" s="44" t="n">
        <f aca="false">(F10^2+H10^2)^0.5/37.5/1.73</f>
        <v>0</v>
      </c>
      <c r="D10" s="44" t="n">
        <f aca="false">(F10^2+H10^2)^0.5/10.5/1.73</f>
        <v>0</v>
      </c>
      <c r="E10" s="45" t="n">
        <f aca="false">E9+F10/F$5</f>
        <v>300.856</v>
      </c>
      <c r="F10" s="47" t="n">
        <v>0</v>
      </c>
      <c r="G10" s="45" t="n">
        <f aca="false">G9+H10/H$5</f>
        <v>144.3</v>
      </c>
      <c r="H10" s="47" t="n">
        <v>0</v>
      </c>
      <c r="I10" s="44" t="n">
        <f aca="false">(M10^2+O10^2)^0.5/115/1.73</f>
        <v>7.26704651550077</v>
      </c>
      <c r="J10" s="44" t="n">
        <f aca="false">(M10^2+O10^2)^0.5/37.5/1.73</f>
        <v>22.2856093142023</v>
      </c>
      <c r="K10" s="44" t="n">
        <f aca="false">(M10^2+O10^2)^0.5/10.5/1.73</f>
        <v>79.591461836437</v>
      </c>
      <c r="L10" s="45" t="n">
        <f aca="false">L9+M10/M$5</f>
        <v>394.7443</v>
      </c>
      <c r="M10" s="47" t="n">
        <v>1140</v>
      </c>
      <c r="N10" s="45" t="n">
        <f aca="false">N9+O10/O$5</f>
        <v>199.5634</v>
      </c>
      <c r="O10" s="47" t="n">
        <v>889.2</v>
      </c>
      <c r="P10" s="45" t="n">
        <f aca="false">P9+Q10/Q$5</f>
        <v>2672.0176</v>
      </c>
      <c r="Q10" s="47" t="n">
        <v>0</v>
      </c>
      <c r="R10" s="45" t="n">
        <f aca="false">R9+S10/S$5</f>
        <v>272.0876</v>
      </c>
      <c r="S10" s="47" t="n">
        <v>0</v>
      </c>
      <c r="T10" s="45" t="n">
        <f aca="false">T9+U10/U$5</f>
        <v>309.349</v>
      </c>
      <c r="U10" s="47" t="n">
        <v>0</v>
      </c>
    </row>
    <row r="11" s="17" customFormat="true" ht="12.75" hidden="false" customHeight="false" outlineLevel="0" collapsed="false">
      <c r="A11" s="48" t="n">
        <v>0.166666666666667</v>
      </c>
      <c r="B11" s="49" t="n">
        <f aca="false">(F11^2+H11^2)^0.5/115/1.73</f>
        <v>0</v>
      </c>
      <c r="C11" s="49" t="n">
        <f aca="false">(F11^2+H11^2)^0.5/37.5/1.73</f>
        <v>0</v>
      </c>
      <c r="D11" s="49" t="n">
        <f aca="false">(F11^2+H11^2)^0.5/10.5/1.73</f>
        <v>0</v>
      </c>
      <c r="E11" s="50" t="n">
        <f aca="false">E10+F11/F$5</f>
        <v>300.856</v>
      </c>
      <c r="F11" s="51" t="n">
        <v>0</v>
      </c>
      <c r="G11" s="50" t="n">
        <f aca="false">G10+H11/H$5</f>
        <v>144.3</v>
      </c>
      <c r="H11" s="51" t="n">
        <v>0</v>
      </c>
      <c r="I11" s="49" t="n">
        <f aca="false">(M11^2+O11^2)^0.5/115/1.73</f>
        <v>7.42318025242656</v>
      </c>
      <c r="J11" s="49" t="n">
        <f aca="false">(M11^2+O11^2)^0.5/37.5/1.73</f>
        <v>22.7644194407748</v>
      </c>
      <c r="K11" s="49" t="n">
        <f aca="false">(M11^2+O11^2)^0.5/10.5/1.73</f>
        <v>81.3014980027671</v>
      </c>
      <c r="L11" s="50" t="n">
        <f aca="false">L10+M11/M$5</f>
        <v>394.8418</v>
      </c>
      <c r="M11" s="51" t="n">
        <v>1170</v>
      </c>
      <c r="N11" s="50" t="n">
        <f aca="false">N10+O11/O$5</f>
        <v>199.6385</v>
      </c>
      <c r="O11" s="51" t="n">
        <v>901.2</v>
      </c>
      <c r="P11" s="50" t="n">
        <f aca="false">P10+Q11/Q$5</f>
        <v>2672.0176</v>
      </c>
      <c r="Q11" s="51" t="n">
        <v>0</v>
      </c>
      <c r="R11" s="50" t="n">
        <f aca="false">R10+S11/S$5</f>
        <v>272.0876</v>
      </c>
      <c r="S11" s="51" t="n">
        <v>0</v>
      </c>
      <c r="T11" s="50" t="n">
        <f aca="false">T10+U11/U$5</f>
        <v>309.349</v>
      </c>
      <c r="U11" s="51" t="n">
        <v>0</v>
      </c>
    </row>
    <row r="12" customFormat="false" ht="12.75" hidden="false" customHeight="false" outlineLevel="0" collapsed="false">
      <c r="A12" s="43" t="n">
        <v>0.208333333333333</v>
      </c>
      <c r="B12" s="44" t="n">
        <f aca="false">(F12^2+H12^2)^0.5/115/1.73</f>
        <v>0</v>
      </c>
      <c r="C12" s="44" t="n">
        <f aca="false">(F12^2+H12^2)^0.5/37.5/1.73</f>
        <v>0</v>
      </c>
      <c r="D12" s="44" t="n">
        <f aca="false">(F12^2+H12^2)^0.5/10.5/1.73</f>
        <v>0</v>
      </c>
      <c r="E12" s="45" t="n">
        <f aca="false">E11+F12/F$5</f>
        <v>300.856</v>
      </c>
      <c r="F12" s="47" t="n">
        <v>0</v>
      </c>
      <c r="G12" s="45" t="n">
        <f aca="false">G11+H12/H$5</f>
        <v>144.3</v>
      </c>
      <c r="H12" s="47" t="n">
        <v>0</v>
      </c>
      <c r="I12" s="44" t="n">
        <f aca="false">(M12^2+O12^2)^0.5/115/1.73</f>
        <v>7.95807447876097</v>
      </c>
      <c r="J12" s="44" t="n">
        <f aca="false">(M12^2+O12^2)^0.5/37.5/1.73</f>
        <v>24.404761734867</v>
      </c>
      <c r="K12" s="44" t="n">
        <f aca="false">(M12^2+O12^2)^0.5/10.5/1.73</f>
        <v>87.1598633388106</v>
      </c>
      <c r="L12" s="45" t="n">
        <f aca="false">L11+M12/M$5</f>
        <v>394.9511</v>
      </c>
      <c r="M12" s="47" t="n">
        <v>1311.6</v>
      </c>
      <c r="N12" s="45" t="n">
        <f aca="false">N11+O12/O$5</f>
        <v>199.7124</v>
      </c>
      <c r="O12" s="47" t="n">
        <v>886.8</v>
      </c>
      <c r="P12" s="45" t="n">
        <f aca="false">P11+Q12/Q$5</f>
        <v>2672.0176</v>
      </c>
      <c r="Q12" s="47" t="n">
        <v>0</v>
      </c>
      <c r="R12" s="45" t="n">
        <f aca="false">R11+S12/S$5</f>
        <v>272.0876</v>
      </c>
      <c r="S12" s="47" t="n">
        <v>0</v>
      </c>
      <c r="T12" s="45" t="n">
        <f aca="false">T11+U12/U$5</f>
        <v>309.349</v>
      </c>
      <c r="U12" s="47" t="n">
        <v>0</v>
      </c>
    </row>
    <row r="13" customFormat="false" ht="12.75" hidden="false" customHeight="false" outlineLevel="0" collapsed="false">
      <c r="A13" s="43" t="n">
        <v>0.25</v>
      </c>
      <c r="B13" s="44" t="n">
        <f aca="false">(F13^2+H13^2)^0.5/115/1.73</f>
        <v>0</v>
      </c>
      <c r="C13" s="44" t="n">
        <f aca="false">(F13^2+H13^2)^0.5/37.5/1.73</f>
        <v>0</v>
      </c>
      <c r="D13" s="44" t="n">
        <f aca="false">(F13^2+H13^2)^0.5/10.5/1.73</f>
        <v>0</v>
      </c>
      <c r="E13" s="45" t="n">
        <f aca="false">E12+F13/F$5</f>
        <v>300.856</v>
      </c>
      <c r="F13" s="47" t="n">
        <v>0</v>
      </c>
      <c r="G13" s="45" t="n">
        <f aca="false">G12+H13/H$5</f>
        <v>144.3</v>
      </c>
      <c r="H13" s="47" t="n">
        <v>0</v>
      </c>
      <c r="I13" s="44" t="n">
        <f aca="false">(M13^2+O13^2)^0.5/115/1.73</f>
        <v>9.33083172628783</v>
      </c>
      <c r="J13" s="44" t="n">
        <f aca="false">(M13^2+O13^2)^0.5/37.5/1.73</f>
        <v>28.6145506272827</v>
      </c>
      <c r="K13" s="44" t="n">
        <f aca="false">(M13^2+O13^2)^0.5/10.5/1.73</f>
        <v>102.194823668867</v>
      </c>
      <c r="L13" s="45" t="n">
        <f aca="false">L12+M13/M$5</f>
        <v>395.0851</v>
      </c>
      <c r="M13" s="47" t="n">
        <v>1608</v>
      </c>
      <c r="N13" s="45" t="n">
        <f aca="false">N12+O13/O$5</f>
        <v>199.7897</v>
      </c>
      <c r="O13" s="47" t="n">
        <v>927.6</v>
      </c>
      <c r="P13" s="45" t="n">
        <f aca="false">P12+Q13/Q$5</f>
        <v>2672.0176</v>
      </c>
      <c r="Q13" s="47" t="n">
        <v>0</v>
      </c>
      <c r="R13" s="45" t="n">
        <f aca="false">R12+S13/S$5</f>
        <v>272.0876</v>
      </c>
      <c r="S13" s="47" t="n">
        <v>0</v>
      </c>
      <c r="T13" s="45" t="n">
        <f aca="false">T12+U13/U$5</f>
        <v>309.349</v>
      </c>
      <c r="U13" s="47" t="n">
        <v>0</v>
      </c>
    </row>
    <row r="14" customFormat="false" ht="12.75" hidden="false" customHeight="false" outlineLevel="0" collapsed="false">
      <c r="A14" s="43" t="n">
        <v>0.291666666666667</v>
      </c>
      <c r="B14" s="44" t="n">
        <f aca="false">(F14^2+H14^2)^0.5/115/1.73</f>
        <v>0</v>
      </c>
      <c r="C14" s="44" t="n">
        <f aca="false">(F14^2+H14^2)^0.5/37.5/1.73</f>
        <v>0</v>
      </c>
      <c r="D14" s="44" t="n">
        <f aca="false">(F14^2+H14^2)^0.5/10.5/1.73</f>
        <v>0</v>
      </c>
      <c r="E14" s="45" t="n">
        <f aca="false">E13+F14/F$5</f>
        <v>300.856</v>
      </c>
      <c r="F14" s="47" t="n">
        <v>0</v>
      </c>
      <c r="G14" s="45" t="n">
        <f aca="false">G13+H14/H$5</f>
        <v>144.3</v>
      </c>
      <c r="H14" s="47" t="n">
        <v>0</v>
      </c>
      <c r="I14" s="44" t="n">
        <f aca="false">(M14^2+O14^2)^0.5/115/1.73</f>
        <v>12.159662632307</v>
      </c>
      <c r="J14" s="44" t="n">
        <f aca="false">(M14^2+O14^2)^0.5/37.5/1.73</f>
        <v>37.289632072408</v>
      </c>
      <c r="K14" s="44" t="n">
        <f aca="false">(M14^2+O14^2)^0.5/10.5/1.73</f>
        <v>133.177257401457</v>
      </c>
      <c r="L14" s="45" t="n">
        <f aca="false">L13+M14/M$5</f>
        <v>395.2694</v>
      </c>
      <c r="M14" s="47" t="n">
        <v>2211.6</v>
      </c>
      <c r="N14" s="45" t="n">
        <f aca="false">N13+O14/O$5</f>
        <v>199.8714</v>
      </c>
      <c r="O14" s="47" t="n">
        <v>980.4</v>
      </c>
      <c r="P14" s="45" t="n">
        <f aca="false">P13+Q14/Q$5</f>
        <v>2672.0176</v>
      </c>
      <c r="Q14" s="47" t="n">
        <v>0</v>
      </c>
      <c r="R14" s="45" t="n">
        <f aca="false">R13+S14/S$5</f>
        <v>272.0876</v>
      </c>
      <c r="S14" s="47" t="n">
        <v>0</v>
      </c>
      <c r="T14" s="45" t="n">
        <f aca="false">T13+U14/U$5</f>
        <v>309.349</v>
      </c>
      <c r="U14" s="47" t="n">
        <v>0</v>
      </c>
    </row>
    <row r="15" customFormat="false" ht="12.75" hidden="false" customHeight="false" outlineLevel="0" collapsed="false">
      <c r="A15" s="43" t="n">
        <v>0.333333333333333</v>
      </c>
      <c r="B15" s="44" t="n">
        <f aca="false">(F15^2+H15^2)^0.5/115/1.73</f>
        <v>0</v>
      </c>
      <c r="C15" s="44" t="n">
        <f aca="false">(F15^2+H15^2)^0.5/37.5/1.73</f>
        <v>0</v>
      </c>
      <c r="D15" s="44" t="n">
        <f aca="false">(F15^2+H15^2)^0.5/10.5/1.73</f>
        <v>0</v>
      </c>
      <c r="E15" s="45" t="n">
        <f aca="false">E14+F15/F$5</f>
        <v>300.856</v>
      </c>
      <c r="F15" s="47" t="n">
        <v>0</v>
      </c>
      <c r="G15" s="45" t="n">
        <f aca="false">G14+H15/H$5</f>
        <v>144.3</v>
      </c>
      <c r="H15" s="47" t="n">
        <v>0</v>
      </c>
      <c r="I15" s="44" t="n">
        <f aca="false">(M15^2+O15^2)^0.5/115/1.73</f>
        <v>14.5439083179508</v>
      </c>
      <c r="J15" s="44" t="n">
        <f aca="false">(M15^2+O15^2)^0.5/37.5/1.73</f>
        <v>44.6013188417158</v>
      </c>
      <c r="K15" s="44" t="n">
        <f aca="false">(M15^2+O15^2)^0.5/10.5/1.73</f>
        <v>159.290424434699</v>
      </c>
      <c r="L15" s="45" t="n">
        <f aca="false">L14+M15/M$5</f>
        <v>395.4894</v>
      </c>
      <c r="M15" s="47" t="n">
        <v>2640</v>
      </c>
      <c r="N15" s="45" t="n">
        <f aca="false">N14+O15/O$5</f>
        <v>199.9701</v>
      </c>
      <c r="O15" s="47" t="n">
        <v>1184.4</v>
      </c>
      <c r="P15" s="45" t="n">
        <f aca="false">P14+Q15/Q$5</f>
        <v>2672.0176</v>
      </c>
      <c r="Q15" s="47" t="n">
        <v>0</v>
      </c>
      <c r="R15" s="45" t="n">
        <f aca="false">R14+S15/S$5</f>
        <v>272.0876</v>
      </c>
      <c r="S15" s="47" t="n">
        <v>0</v>
      </c>
      <c r="T15" s="45" t="n">
        <f aca="false">T14+U15/U$5</f>
        <v>309.349</v>
      </c>
      <c r="U15" s="47" t="n">
        <v>0</v>
      </c>
    </row>
    <row r="16" customFormat="false" ht="12.75" hidden="false" customHeight="false" outlineLevel="0" collapsed="false">
      <c r="A16" s="52" t="n">
        <v>0.375</v>
      </c>
      <c r="B16" s="44" t="n">
        <f aca="false">(F16^2+H16^2)^0.5/115/1.73</f>
        <v>0</v>
      </c>
      <c r="C16" s="44" t="n">
        <f aca="false">(F16^2+H16^2)^0.5/37.5/1.73</f>
        <v>0</v>
      </c>
      <c r="D16" s="44" t="n">
        <f aca="false">(F16^2+H16^2)^0.5/10.5/1.73</f>
        <v>0</v>
      </c>
      <c r="E16" s="45" t="n">
        <f aca="false">E15+F16/F$5</f>
        <v>300.856</v>
      </c>
      <c r="F16" s="47" t="n">
        <v>0</v>
      </c>
      <c r="G16" s="45" t="n">
        <f aca="false">G15+H16/H$5</f>
        <v>144.3</v>
      </c>
      <c r="H16" s="47" t="n">
        <v>0</v>
      </c>
      <c r="I16" s="44" t="n">
        <f aca="false">(M16^2+O16^2)^0.5/115/1.73</f>
        <v>16.6973092745456</v>
      </c>
      <c r="J16" s="44" t="n">
        <f aca="false">(M16^2+O16^2)^0.5/37.5/1.73</f>
        <v>51.2050817752732</v>
      </c>
      <c r="K16" s="44" t="n">
        <f aca="false">(M16^2+O16^2)^0.5/10.5/1.73</f>
        <v>182.875292054547</v>
      </c>
      <c r="L16" s="45" t="n">
        <f aca="false">L15+M16/M$5</f>
        <v>395.7365</v>
      </c>
      <c r="M16" s="47" t="n">
        <v>2965.2</v>
      </c>
      <c r="N16" s="45" t="n">
        <f aca="false">N15+O16/O$5</f>
        <v>200.0949</v>
      </c>
      <c r="O16" s="47" t="n">
        <v>1497.6</v>
      </c>
      <c r="P16" s="45" t="n">
        <f aca="false">P15+Q16/Q$5</f>
        <v>2672.0176</v>
      </c>
      <c r="Q16" s="47" t="n">
        <v>0</v>
      </c>
      <c r="R16" s="45" t="n">
        <f aca="false">R15+S16/S$5</f>
        <v>272.0876</v>
      </c>
      <c r="S16" s="47" t="n">
        <v>0</v>
      </c>
      <c r="T16" s="45" t="n">
        <f aca="false">T15+U16/U$5</f>
        <v>309.349</v>
      </c>
      <c r="U16" s="47" t="n">
        <v>0</v>
      </c>
    </row>
    <row r="17" s="17" customFormat="true" ht="12.75" hidden="false" customHeight="false" outlineLevel="0" collapsed="false">
      <c r="A17" s="48" t="n">
        <v>0.416666666666667</v>
      </c>
      <c r="B17" s="49" t="n">
        <f aca="false">(F17^2+H17^2)^0.5/115/1.73</f>
        <v>0</v>
      </c>
      <c r="C17" s="49" t="n">
        <f aca="false">(F17^2+H17^2)^0.5/37.5/1.73</f>
        <v>0</v>
      </c>
      <c r="D17" s="49" t="n">
        <f aca="false">(F17^2+H17^2)^0.5/10.5/1.73</f>
        <v>0</v>
      </c>
      <c r="E17" s="50" t="n">
        <f aca="false">E16+F17/F$5</f>
        <v>300.856</v>
      </c>
      <c r="F17" s="51" t="n">
        <v>0</v>
      </c>
      <c r="G17" s="50" t="n">
        <f aca="false">G16+H17/H$5</f>
        <v>144.3</v>
      </c>
      <c r="H17" s="51" t="n">
        <v>0</v>
      </c>
      <c r="I17" s="49" t="n">
        <f aca="false">(M17^2+O17^2)^0.5/115/1.73</f>
        <v>17.2675828238796</v>
      </c>
      <c r="J17" s="49" t="n">
        <f aca="false">(M17^2+O17^2)^0.5/37.5/1.73</f>
        <v>52.9539206598974</v>
      </c>
      <c r="K17" s="49" t="n">
        <f aca="false">(M17^2+O17^2)^0.5/10.5/1.73</f>
        <v>189.121145213919</v>
      </c>
      <c r="L17" s="50" t="n">
        <f aca="false">L16+M17/M$5</f>
        <v>395.991</v>
      </c>
      <c r="M17" s="51" t="n">
        <v>3054</v>
      </c>
      <c r="N17" s="50" t="n">
        <f aca="false">N16+O17/O$5</f>
        <v>200.226</v>
      </c>
      <c r="O17" s="51" t="n">
        <v>1573.2</v>
      </c>
      <c r="P17" s="50" t="n">
        <f aca="false">P16+Q17/Q$5</f>
        <v>2672.0176</v>
      </c>
      <c r="Q17" s="51" t="n">
        <v>0</v>
      </c>
      <c r="R17" s="50" t="n">
        <f aca="false">R16+S17/S$5</f>
        <v>272.0876</v>
      </c>
      <c r="S17" s="51" t="n">
        <v>0</v>
      </c>
      <c r="T17" s="50" t="n">
        <f aca="false">T16+U17/U$5</f>
        <v>309.349</v>
      </c>
      <c r="U17" s="51" t="n">
        <v>0</v>
      </c>
    </row>
    <row r="18" customFormat="false" ht="12.75" hidden="false" customHeight="false" outlineLevel="0" collapsed="false">
      <c r="A18" s="43" t="n">
        <v>0.458333333333333</v>
      </c>
      <c r="B18" s="44" t="n">
        <f aca="false">(F18^2+H18^2)^0.5/115/1.73</f>
        <v>0</v>
      </c>
      <c r="C18" s="44" t="n">
        <f aca="false">(F18^2+H18^2)^0.5/37.5/1.73</f>
        <v>0</v>
      </c>
      <c r="D18" s="44" t="n">
        <f aca="false">(F18^2+H18^2)^0.5/10.5/1.73</f>
        <v>0</v>
      </c>
      <c r="E18" s="45" t="n">
        <f aca="false">E17+F18/F$5</f>
        <v>300.856</v>
      </c>
      <c r="F18" s="47" t="n">
        <v>0</v>
      </c>
      <c r="G18" s="45" t="n">
        <f aca="false">G17+H18/H$5</f>
        <v>144.3</v>
      </c>
      <c r="H18" s="47" t="n">
        <v>0</v>
      </c>
      <c r="I18" s="44" t="n">
        <f aca="false">(M18^2+O18^2)^0.5/115/1.73</f>
        <v>17.3350738557843</v>
      </c>
      <c r="J18" s="44" t="n">
        <f aca="false">(M18^2+O18^2)^0.5/37.5/1.73</f>
        <v>53.1608931577384</v>
      </c>
      <c r="K18" s="44" t="n">
        <f aca="false">(M18^2+O18^2)^0.5/10.5/1.73</f>
        <v>189.860332706209</v>
      </c>
      <c r="L18" s="45" t="n">
        <f aca="false">L17+M18/M$5</f>
        <v>396.2407</v>
      </c>
      <c r="M18" s="47" t="n">
        <v>2996.4</v>
      </c>
      <c r="N18" s="45" t="n">
        <f aca="false">N17+O18/O$5</f>
        <v>200.3683</v>
      </c>
      <c r="O18" s="47" t="n">
        <v>1707.6</v>
      </c>
      <c r="P18" s="45" t="n">
        <f aca="false">P17+Q18/Q$5</f>
        <v>2672.0176</v>
      </c>
      <c r="Q18" s="47" t="n">
        <v>0</v>
      </c>
      <c r="R18" s="45" t="n">
        <f aca="false">R17+S18/S$5</f>
        <v>272.0876</v>
      </c>
      <c r="S18" s="47" t="n">
        <v>0</v>
      </c>
      <c r="T18" s="45" t="n">
        <f aca="false">T17+U18/U$5</f>
        <v>309.349</v>
      </c>
      <c r="U18" s="47" t="n">
        <v>0</v>
      </c>
    </row>
    <row r="19" customFormat="false" ht="12.75" hidden="false" customHeight="false" outlineLevel="0" collapsed="false">
      <c r="A19" s="43" t="n">
        <v>0.5</v>
      </c>
      <c r="B19" s="44" t="n">
        <f aca="false">(F19^2+H19^2)^0.5/115/1.73</f>
        <v>7.32112358952625</v>
      </c>
      <c r="C19" s="44" t="n">
        <f aca="false">(F19^2+H19^2)^0.5/37.5/1.73</f>
        <v>22.4514456745472</v>
      </c>
      <c r="D19" s="44" t="n">
        <f aca="false">(F19^2+H19^2)^0.5/10.5/1.73</f>
        <v>80.1837345519542</v>
      </c>
      <c r="E19" s="45" t="n">
        <f aca="false">E18+F19/F$5</f>
        <v>300.9641</v>
      </c>
      <c r="F19" s="47" t="n">
        <v>1297.2</v>
      </c>
      <c r="G19" s="45" t="n">
        <f aca="false">G18+H19/H$5</f>
        <v>144.3552</v>
      </c>
      <c r="H19" s="47" t="n">
        <v>662.4</v>
      </c>
      <c r="I19" s="44" t="n">
        <f aca="false">(M19^2+O19^2)^0.5/115/1.73</f>
        <v>9.00154602803354</v>
      </c>
      <c r="J19" s="44" t="n">
        <f aca="false">(M19^2+O19^2)^0.5/37.5/1.73</f>
        <v>27.6047411526362</v>
      </c>
      <c r="K19" s="44" t="n">
        <f aca="false">(M19^2+O19^2)^0.5/10.5/1.73</f>
        <v>98.588361259415</v>
      </c>
      <c r="L19" s="45" t="n">
        <f aca="false">L18+M19/M$5</f>
        <v>396.3686</v>
      </c>
      <c r="M19" s="47" t="n">
        <v>1534.8</v>
      </c>
      <c r="N19" s="45" t="n">
        <f aca="false">N18+O19/O$5</f>
        <v>200.4452</v>
      </c>
      <c r="O19" s="47" t="n">
        <v>922.8</v>
      </c>
      <c r="P19" s="45" t="n">
        <f aca="false">P18+Q19/Q$5</f>
        <v>2672.0656</v>
      </c>
      <c r="Q19" s="47" t="n">
        <v>5.76</v>
      </c>
      <c r="R19" s="45" t="n">
        <f aca="false">R18+S19/S$5</f>
        <v>272.0876</v>
      </c>
      <c r="S19" s="47" t="n">
        <v>0</v>
      </c>
      <c r="T19" s="45" t="n">
        <f aca="false">T18+U19/U$5</f>
        <v>309.449</v>
      </c>
      <c r="U19" s="47" t="n">
        <v>2</v>
      </c>
    </row>
    <row r="20" customFormat="false" ht="12.75" hidden="false" customHeight="false" outlineLevel="0" collapsed="false">
      <c r="A20" s="43" t="n">
        <v>0.541666666666667</v>
      </c>
      <c r="B20" s="44" t="n">
        <f aca="false">(F20^2+H20^2)^0.5/115/1.73</f>
        <v>14.6015477985007</v>
      </c>
      <c r="C20" s="44" t="n">
        <f aca="false">(F20^2+H20^2)^0.5/37.5/1.73</f>
        <v>44.7780799154023</v>
      </c>
      <c r="D20" s="44" t="n">
        <f aca="false">(F20^2+H20^2)^0.5/10.5/1.73</f>
        <v>159.92171398358</v>
      </c>
      <c r="E20" s="45" t="n">
        <f aca="false">E19+F20/F$5</f>
        <v>301.1813</v>
      </c>
      <c r="F20" s="47" t="n">
        <v>2606.4</v>
      </c>
      <c r="G20" s="45" t="n">
        <f aca="false">G19+H20/H$5</f>
        <v>144.4621</v>
      </c>
      <c r="H20" s="47" t="n">
        <v>1282.8</v>
      </c>
      <c r="I20" s="44" t="n">
        <f aca="false">(M20^2+O20^2)^0.5/115/1.73</f>
        <v>0</v>
      </c>
      <c r="J20" s="44" t="n">
        <f aca="false">(M20^2+O20^2)^0.5/37.5/1.73</f>
        <v>0</v>
      </c>
      <c r="K20" s="44" t="n">
        <f aca="false">(M20^2+O20^2)^0.5/10.5/1.73</f>
        <v>0</v>
      </c>
      <c r="L20" s="45" t="n">
        <f aca="false">L19+M20/M$5</f>
        <v>396.3686</v>
      </c>
      <c r="M20" s="47" t="n">
        <v>0</v>
      </c>
      <c r="N20" s="45" t="n">
        <f aca="false">N19+O20/O$5</f>
        <v>200.4452</v>
      </c>
      <c r="O20" s="47" t="n">
        <v>0</v>
      </c>
      <c r="P20" s="45" t="n">
        <f aca="false">P19+Q20/Q$5</f>
        <v>2672.1308</v>
      </c>
      <c r="Q20" s="47" t="n">
        <v>7.824</v>
      </c>
      <c r="R20" s="45" t="n">
        <f aca="false">R19+S20/S$5</f>
        <v>272.0876</v>
      </c>
      <c r="S20" s="47" t="n">
        <v>0</v>
      </c>
      <c r="T20" s="45" t="n">
        <f aca="false">T19+U20/U$5</f>
        <v>309.449</v>
      </c>
      <c r="U20" s="47" t="n">
        <v>0</v>
      </c>
    </row>
    <row r="21" customFormat="false" ht="12.75" hidden="false" customHeight="false" outlineLevel="0" collapsed="false">
      <c r="A21" s="43" t="n">
        <v>0.583333333333333</v>
      </c>
      <c r="B21" s="44" t="n">
        <f aca="false">(F21^2+H21^2)^0.5/115/1.73</f>
        <v>15.7251045453139</v>
      </c>
      <c r="C21" s="44" t="n">
        <f aca="false">(F21^2+H21^2)^0.5/37.5/1.73</f>
        <v>48.2236539389627</v>
      </c>
      <c r="D21" s="44" t="n">
        <f aca="false">(F21^2+H21^2)^0.5/10.5/1.73</f>
        <v>172.227335496295</v>
      </c>
      <c r="E21" s="45" t="n">
        <f aca="false">E20+F21/F$5</f>
        <v>301.4074</v>
      </c>
      <c r="F21" s="47" t="n">
        <v>2713.2</v>
      </c>
      <c r="G21" s="45" t="n">
        <f aca="false">G20+H21/H$5</f>
        <v>144.5919</v>
      </c>
      <c r="H21" s="47" t="n">
        <v>1557.6</v>
      </c>
      <c r="I21" s="44" t="n">
        <f aca="false">(M21^2+O21^2)^0.5/115/1.73</f>
        <v>0</v>
      </c>
      <c r="J21" s="44" t="n">
        <f aca="false">(M21^2+O21^2)^0.5/37.5/1.73</f>
        <v>0</v>
      </c>
      <c r="K21" s="44" t="n">
        <f aca="false">(M21^2+O21^2)^0.5/10.5/1.73</f>
        <v>0</v>
      </c>
      <c r="L21" s="45" t="n">
        <f aca="false">L20+M21/M$5</f>
        <v>396.3686</v>
      </c>
      <c r="M21" s="47" t="n">
        <v>0</v>
      </c>
      <c r="N21" s="45" t="n">
        <f aca="false">N20+O21/O$5</f>
        <v>200.4452</v>
      </c>
      <c r="O21" s="47" t="n">
        <v>0</v>
      </c>
      <c r="P21" s="45" t="n">
        <f aca="false">P20+Q21/Q$5</f>
        <v>2672.2056</v>
      </c>
      <c r="Q21" s="47" t="n">
        <v>8.976</v>
      </c>
      <c r="R21" s="45" t="n">
        <f aca="false">R20+S21/S$5</f>
        <v>272.0876</v>
      </c>
      <c r="S21" s="47" t="n">
        <v>0</v>
      </c>
      <c r="T21" s="45" t="n">
        <f aca="false">T20+U21/U$5</f>
        <v>309.449</v>
      </c>
      <c r="U21" s="47" t="n">
        <v>0</v>
      </c>
    </row>
    <row r="22" customFormat="false" ht="12.75" hidden="false" customHeight="false" outlineLevel="0" collapsed="false">
      <c r="A22" s="43" t="n">
        <v>0.625</v>
      </c>
      <c r="B22" s="44" t="n">
        <f aca="false">(F22^2+H22^2)^0.5/115/1.73</f>
        <v>14.6581577477293</v>
      </c>
      <c r="C22" s="44" t="n">
        <f aca="false">(F22^2+H22^2)^0.5/37.5/1.73</f>
        <v>44.9516837597033</v>
      </c>
      <c r="D22" s="44" t="n">
        <f aca="false">(F22^2+H22^2)^0.5/10.5/1.73</f>
        <v>160.541727713226</v>
      </c>
      <c r="E22" s="45" t="n">
        <f aca="false">E21+F22/F$5</f>
        <v>301.6167</v>
      </c>
      <c r="F22" s="47" t="n">
        <v>2511.6</v>
      </c>
      <c r="G22" s="45" t="n">
        <f aca="false">G21+H22/H$5</f>
        <v>144.7154</v>
      </c>
      <c r="H22" s="47" t="n">
        <v>1482</v>
      </c>
      <c r="I22" s="44" t="n">
        <f aca="false">(M22^2+O22^2)^0.5/115/1.73</f>
        <v>0</v>
      </c>
      <c r="J22" s="44" t="n">
        <f aca="false">(M22^2+O22^2)^0.5/37.5/1.73</f>
        <v>0</v>
      </c>
      <c r="K22" s="44" t="n">
        <f aca="false">(M22^2+O22^2)^0.5/10.5/1.73</f>
        <v>0</v>
      </c>
      <c r="L22" s="45" t="n">
        <f aca="false">L21+M22/M$5</f>
        <v>396.3686</v>
      </c>
      <c r="M22" s="47" t="n">
        <v>0</v>
      </c>
      <c r="N22" s="45" t="n">
        <f aca="false">N21+O22/O$5</f>
        <v>200.4452</v>
      </c>
      <c r="O22" s="47" t="n">
        <v>0</v>
      </c>
      <c r="P22" s="45" t="n">
        <f aca="false">P21+Q22/Q$5</f>
        <v>2672.2844</v>
      </c>
      <c r="Q22" s="47" t="n">
        <v>9.456</v>
      </c>
      <c r="R22" s="45" t="n">
        <f aca="false">R21+S22/S$5</f>
        <v>272.0876</v>
      </c>
      <c r="S22" s="47" t="n">
        <v>0</v>
      </c>
      <c r="T22" s="45" t="n">
        <f aca="false">T21+U22/U$5</f>
        <v>309.449</v>
      </c>
      <c r="U22" s="47" t="n">
        <v>0</v>
      </c>
    </row>
    <row r="23" customFormat="false" ht="12.75" hidden="false" customHeight="false" outlineLevel="0" collapsed="false">
      <c r="A23" s="43" t="n">
        <v>0.666666666666667</v>
      </c>
      <c r="B23" s="44" t="n">
        <f aca="false">(F23^2+H23^2)^0.5/115/1.73</f>
        <v>14.8005340532369</v>
      </c>
      <c r="C23" s="44" t="n">
        <f aca="false">(F23^2+H23^2)^0.5/37.5/1.73</f>
        <v>45.3883044299265</v>
      </c>
      <c r="D23" s="44" t="n">
        <f aca="false">(F23^2+H23^2)^0.5/10.5/1.73</f>
        <v>162.101087249738</v>
      </c>
      <c r="E23" s="45" t="n">
        <f aca="false">E22+F23/F$5</f>
        <v>301.8269</v>
      </c>
      <c r="F23" s="47" t="n">
        <v>2522.4</v>
      </c>
      <c r="G23" s="45" t="n">
        <f aca="false">G22+H23/H$5</f>
        <v>144.842</v>
      </c>
      <c r="H23" s="47" t="n">
        <v>1519.2</v>
      </c>
      <c r="I23" s="44" t="n">
        <f aca="false">(M23^2+O23^2)^0.5/115/1.73</f>
        <v>0</v>
      </c>
      <c r="J23" s="44" t="n">
        <f aca="false">(M23^2+O23^2)^0.5/37.5/1.73</f>
        <v>0</v>
      </c>
      <c r="K23" s="44" t="n">
        <f aca="false">(M23^2+O23^2)^0.5/10.5/1.73</f>
        <v>0</v>
      </c>
      <c r="L23" s="45" t="n">
        <f aca="false">L22+M23/M$5</f>
        <v>396.3686</v>
      </c>
      <c r="M23" s="47" t="n">
        <v>0</v>
      </c>
      <c r="N23" s="45" t="n">
        <f aca="false">N22+O23/O$5</f>
        <v>200.4452</v>
      </c>
      <c r="O23" s="47" t="n">
        <v>0</v>
      </c>
      <c r="P23" s="45" t="n">
        <f aca="false">P22+Q23/Q$5</f>
        <v>2672.366</v>
      </c>
      <c r="Q23" s="47" t="n">
        <v>9.792</v>
      </c>
      <c r="R23" s="45" t="n">
        <f aca="false">R22+S23/S$5</f>
        <v>272.0876</v>
      </c>
      <c r="S23" s="47" t="n">
        <v>0</v>
      </c>
      <c r="T23" s="45" t="n">
        <f aca="false">T22+U23/U$5</f>
        <v>309.449</v>
      </c>
      <c r="U23" s="47" t="n">
        <v>0</v>
      </c>
    </row>
    <row r="24" customFormat="false" ht="12.75" hidden="false" customHeight="false" outlineLevel="0" collapsed="false">
      <c r="A24" s="43" t="n">
        <v>0.708333333333333</v>
      </c>
      <c r="B24" s="44" t="n">
        <f aca="false">(F24^2+H24^2)^0.5/115/1.73</f>
        <v>14.2684709706839</v>
      </c>
      <c r="C24" s="44" t="n">
        <f aca="false">(F24^2+H24^2)^0.5/37.5/1.73</f>
        <v>43.7566443100972</v>
      </c>
      <c r="D24" s="44" t="n">
        <f aca="false">(F24^2+H24^2)^0.5/10.5/1.73</f>
        <v>156.273729678919</v>
      </c>
      <c r="E24" s="45" t="n">
        <f aca="false">E23+F24/F$5</f>
        <v>302.0321</v>
      </c>
      <c r="F24" s="47" t="n">
        <v>2462.4</v>
      </c>
      <c r="G24" s="45" t="n">
        <f aca="false">G23+H24/H$5</f>
        <v>144.9597</v>
      </c>
      <c r="H24" s="47" t="n">
        <v>1412.4</v>
      </c>
      <c r="I24" s="44" t="n">
        <f aca="false">(M24^2+O24^2)^0.5/115/1.73</f>
        <v>0</v>
      </c>
      <c r="J24" s="44" t="n">
        <f aca="false">(M24^2+O24^2)^0.5/37.5/1.73</f>
        <v>0</v>
      </c>
      <c r="K24" s="44" t="n">
        <f aca="false">(M24^2+O24^2)^0.5/10.5/1.73</f>
        <v>0</v>
      </c>
      <c r="L24" s="45" t="n">
        <f aca="false">L23+M24/M$5</f>
        <v>396.3686</v>
      </c>
      <c r="M24" s="47" t="n">
        <v>0</v>
      </c>
      <c r="N24" s="45" t="n">
        <f aca="false">N23+O24/O$5</f>
        <v>200.4452</v>
      </c>
      <c r="O24" s="47" t="n">
        <v>0</v>
      </c>
      <c r="P24" s="45" t="n">
        <f aca="false">P23+Q24/Q$5</f>
        <v>2672.4704</v>
      </c>
      <c r="Q24" s="47" t="n">
        <v>12.528</v>
      </c>
      <c r="R24" s="45" t="n">
        <f aca="false">R23+S24/S$5</f>
        <v>272.0876</v>
      </c>
      <c r="S24" s="47" t="n">
        <v>0</v>
      </c>
      <c r="T24" s="45" t="n">
        <f aca="false">T23+U24/U$5</f>
        <v>309.449</v>
      </c>
      <c r="U24" s="47" t="n">
        <v>0</v>
      </c>
    </row>
    <row r="25" customFormat="false" ht="12.75" hidden="false" customHeight="false" outlineLevel="0" collapsed="false">
      <c r="A25" s="52" t="n">
        <v>0.75</v>
      </c>
      <c r="B25" s="44" t="n">
        <f aca="false">(F25^2+H25^2)^0.5/115/1.73</f>
        <v>13.6877060788354</v>
      </c>
      <c r="C25" s="44" t="n">
        <f aca="false">(F25^2+H25^2)^0.5/37.5/1.73</f>
        <v>41.9756319750953</v>
      </c>
      <c r="D25" s="44" t="n">
        <f aca="false">(F25^2+H25^2)^0.5/10.5/1.73</f>
        <v>149.912971339626</v>
      </c>
      <c r="E25" s="45" t="n">
        <f aca="false">E24+F25/F$5</f>
        <v>302.2327</v>
      </c>
      <c r="F25" s="47" t="n">
        <v>2407.2</v>
      </c>
      <c r="G25" s="45" t="n">
        <f aca="false">G24+H25/H$5</f>
        <v>145.0658</v>
      </c>
      <c r="H25" s="47" t="n">
        <v>1273.2</v>
      </c>
      <c r="I25" s="44" t="n">
        <f aca="false">(M25^2+O25^2)^0.5/115/1.73</f>
        <v>0</v>
      </c>
      <c r="J25" s="44" t="n">
        <f aca="false">(M25^2+O25^2)^0.5/37.5/1.73</f>
        <v>0</v>
      </c>
      <c r="K25" s="44" t="n">
        <f aca="false">(M25^2+O25^2)^0.5/10.5/1.73</f>
        <v>0</v>
      </c>
      <c r="L25" s="45" t="n">
        <f aca="false">L24+M25/M$5</f>
        <v>396.3686</v>
      </c>
      <c r="M25" s="47" t="n">
        <v>0</v>
      </c>
      <c r="N25" s="45" t="n">
        <f aca="false">N24+O25/O$5</f>
        <v>200.4452</v>
      </c>
      <c r="O25" s="47" t="n">
        <v>0</v>
      </c>
      <c r="P25" s="45" t="n">
        <f aca="false">P24+Q25/Q$5</f>
        <v>2672.5432</v>
      </c>
      <c r="Q25" s="47" t="n">
        <v>8.736</v>
      </c>
      <c r="R25" s="45" t="n">
        <f aca="false">R24+S25/S$5</f>
        <v>272.0876</v>
      </c>
      <c r="S25" s="47" t="n">
        <v>0</v>
      </c>
      <c r="T25" s="45" t="n">
        <f aca="false">T24+U25/U$5</f>
        <v>309.449</v>
      </c>
      <c r="U25" s="47" t="n">
        <v>0</v>
      </c>
    </row>
    <row r="26" customFormat="false" ht="12.75" hidden="false" customHeight="false" outlineLevel="0" collapsed="false">
      <c r="A26" s="43" t="n">
        <v>0.791666666666667</v>
      </c>
      <c r="B26" s="44" t="n">
        <f aca="false">(F26^2+H26^2)^0.5/115/1.73</f>
        <v>13.5750015755336</v>
      </c>
      <c r="C26" s="44" t="n">
        <f aca="false">(F26^2+H26^2)^0.5/37.5/1.73</f>
        <v>41.6300048316364</v>
      </c>
      <c r="D26" s="44" t="n">
        <f aca="false">(F26^2+H26^2)^0.5/10.5/1.73</f>
        <v>148.678588684416</v>
      </c>
      <c r="E26" s="45" t="n">
        <f aca="false">E25+F26/F$5</f>
        <v>302.4307</v>
      </c>
      <c r="F26" s="47" t="n">
        <v>2376</v>
      </c>
      <c r="G26" s="45" t="n">
        <f aca="false">G25+H26/H$5</f>
        <v>145.1728</v>
      </c>
      <c r="H26" s="47" t="n">
        <v>1284</v>
      </c>
      <c r="I26" s="44" t="n">
        <f aca="false">(M26^2+O26^2)^0.5/115/1.73</f>
        <v>0</v>
      </c>
      <c r="J26" s="44" t="n">
        <f aca="false">(M26^2+O26^2)^0.5/37.5/1.73</f>
        <v>0</v>
      </c>
      <c r="K26" s="44" t="n">
        <f aca="false">(M26^2+O26^2)^0.5/10.5/1.73</f>
        <v>0</v>
      </c>
      <c r="L26" s="45" t="n">
        <f aca="false">L25+M26/M$5</f>
        <v>396.3686</v>
      </c>
      <c r="M26" s="47" t="n">
        <v>0</v>
      </c>
      <c r="N26" s="45" t="n">
        <f aca="false">N25+O26/O$5</f>
        <v>200.4452</v>
      </c>
      <c r="O26" s="47" t="n">
        <v>0</v>
      </c>
      <c r="P26" s="45" t="n">
        <f aca="false">P25+Q26/Q$5</f>
        <v>2672.5972</v>
      </c>
      <c r="Q26" s="47" t="n">
        <v>6.48</v>
      </c>
      <c r="R26" s="45" t="n">
        <f aca="false">R25+S26/S$5</f>
        <v>272.0876</v>
      </c>
      <c r="S26" s="47" t="n">
        <v>0</v>
      </c>
      <c r="T26" s="45" t="n">
        <f aca="false">T25+U26/U$5</f>
        <v>309.449</v>
      </c>
      <c r="U26" s="47" t="n">
        <v>0</v>
      </c>
    </row>
    <row r="27" customFormat="false" ht="12.75" hidden="false" customHeight="false" outlineLevel="0" collapsed="false">
      <c r="A27" s="43" t="n">
        <v>0.833333333333333</v>
      </c>
      <c r="B27" s="44" t="n">
        <f aca="false">(F27^2+H27^2)^0.5/115/1.73</f>
        <v>13.6703108183153</v>
      </c>
      <c r="C27" s="44" t="n">
        <f aca="false">(F27^2+H27^2)^0.5/37.5/1.73</f>
        <v>41.9222865095004</v>
      </c>
      <c r="D27" s="44" t="n">
        <f aca="false">(F27^2+H27^2)^0.5/10.5/1.73</f>
        <v>149.722451819644</v>
      </c>
      <c r="E27" s="45" t="n">
        <f aca="false">E26+F27/F$5</f>
        <v>302.6283</v>
      </c>
      <c r="F27" s="47" t="n">
        <v>2371.2</v>
      </c>
      <c r="G27" s="45" t="n">
        <f aca="false">G26+H27/H$5</f>
        <v>145.2838</v>
      </c>
      <c r="H27" s="47" t="n">
        <v>1332</v>
      </c>
      <c r="I27" s="44" t="n">
        <f aca="false">(M27^2+O27^2)^0.5/115/1.73</f>
        <v>0</v>
      </c>
      <c r="J27" s="44" t="n">
        <f aca="false">(M27^2+O27^2)^0.5/37.5/1.73</f>
        <v>0</v>
      </c>
      <c r="K27" s="44" t="n">
        <f aca="false">(M27^2+O27^2)^0.5/10.5/1.73</f>
        <v>0</v>
      </c>
      <c r="L27" s="45" t="n">
        <f aca="false">L26+M27/M$5</f>
        <v>396.3686</v>
      </c>
      <c r="M27" s="47" t="n">
        <v>0</v>
      </c>
      <c r="N27" s="45" t="n">
        <f aca="false">N26+O27/O$5</f>
        <v>200.4452</v>
      </c>
      <c r="O27" s="47" t="n">
        <v>0</v>
      </c>
      <c r="P27" s="45" t="n">
        <f aca="false">P26+Q27/Q$5</f>
        <v>2672.6644</v>
      </c>
      <c r="Q27" s="47" t="n">
        <v>8.064</v>
      </c>
      <c r="R27" s="45" t="n">
        <f aca="false">R26+S27/S$5</f>
        <v>272.0876</v>
      </c>
      <c r="S27" s="47" t="n">
        <v>0</v>
      </c>
      <c r="T27" s="45" t="n">
        <f aca="false">T26+U27/U$5</f>
        <v>309.449</v>
      </c>
      <c r="U27" s="47" t="n">
        <v>0</v>
      </c>
    </row>
    <row r="28" customFormat="false" ht="12.75" hidden="false" customHeight="false" outlineLevel="0" collapsed="false">
      <c r="A28" s="43" t="n">
        <v>0.875</v>
      </c>
      <c r="B28" s="44" t="n">
        <f aca="false">(F28^2+H28^2)^0.5/115/1.73</f>
        <v>12.5448015091714</v>
      </c>
      <c r="C28" s="44" t="n">
        <f aca="false">(F28^2+H28^2)^0.5/37.5/1.73</f>
        <v>38.4707246281257</v>
      </c>
      <c r="D28" s="44" t="n">
        <f aca="false">(F28^2+H28^2)^0.5/10.5/1.73</f>
        <v>137.395445100449</v>
      </c>
      <c r="E28" s="45" t="n">
        <f aca="false">E27+F28/F$5</f>
        <v>302.8118</v>
      </c>
      <c r="F28" s="47" t="n">
        <v>2202</v>
      </c>
      <c r="G28" s="45" t="n">
        <f aca="false">G27+H28/H$5</f>
        <v>145.3817</v>
      </c>
      <c r="H28" s="47" t="n">
        <v>1174.8</v>
      </c>
      <c r="I28" s="44" t="n">
        <f aca="false">(M28^2+O28^2)^0.5/115/1.73</f>
        <v>0</v>
      </c>
      <c r="J28" s="44" t="n">
        <f aca="false">(M28^2+O28^2)^0.5/37.5/1.73</f>
        <v>0</v>
      </c>
      <c r="K28" s="44" t="n">
        <f aca="false">(M28^2+O28^2)^0.5/10.5/1.73</f>
        <v>0</v>
      </c>
      <c r="L28" s="45" t="n">
        <f aca="false">L27+M28/M$5</f>
        <v>396.3686</v>
      </c>
      <c r="M28" s="47" t="n">
        <v>0</v>
      </c>
      <c r="N28" s="45" t="n">
        <f aca="false">N27+O28/O$5</f>
        <v>200.4452</v>
      </c>
      <c r="O28" s="47" t="n">
        <v>0</v>
      </c>
      <c r="P28" s="45" t="n">
        <f aca="false">P27+Q28/Q$5</f>
        <v>2672.7232</v>
      </c>
      <c r="Q28" s="47" t="n">
        <v>7.056</v>
      </c>
      <c r="R28" s="45" t="n">
        <f aca="false">R27+S28/S$5</f>
        <v>272.0876</v>
      </c>
      <c r="S28" s="47" t="n">
        <v>0</v>
      </c>
      <c r="T28" s="45" t="n">
        <f aca="false">T27+U28/U$5</f>
        <v>309.449</v>
      </c>
      <c r="U28" s="47" t="n">
        <v>0</v>
      </c>
    </row>
    <row r="29" s="17" customFormat="true" ht="12.75" hidden="false" customHeight="false" outlineLevel="0" collapsed="false">
      <c r="A29" s="48" t="n">
        <v>0.916666666666667</v>
      </c>
      <c r="B29" s="49" t="n">
        <f aca="false">(F29^2+H29^2)^0.5/115/1.73</f>
        <v>11.8608464768494</v>
      </c>
      <c r="C29" s="49" t="n">
        <f aca="false">(F29^2+H29^2)^0.5/37.5/1.73</f>
        <v>36.3732625290049</v>
      </c>
      <c r="D29" s="49" t="n">
        <f aca="false">(F29^2+H29^2)^0.5/10.5/1.73</f>
        <v>129.90450903216</v>
      </c>
      <c r="E29" s="50" t="n">
        <f aca="false">E28+F29/F$5</f>
        <v>302.9857</v>
      </c>
      <c r="F29" s="51" t="n">
        <v>2086.8</v>
      </c>
      <c r="G29" s="50" t="n">
        <f aca="false">G28+H29/H$5</f>
        <v>145.4735</v>
      </c>
      <c r="H29" s="51" t="n">
        <v>1101.6</v>
      </c>
      <c r="I29" s="49" t="n">
        <f aca="false">(M29^2+O29^2)^0.5/115/1.73</f>
        <v>0</v>
      </c>
      <c r="J29" s="49" t="n">
        <f aca="false">(M29^2+O29^2)^0.5/37.5/1.73</f>
        <v>0</v>
      </c>
      <c r="K29" s="49" t="n">
        <f aca="false">(M29^2+O29^2)^0.5/10.5/1.73</f>
        <v>0</v>
      </c>
      <c r="L29" s="50" t="n">
        <f aca="false">L28+M29/M$5</f>
        <v>396.3686</v>
      </c>
      <c r="M29" s="51" t="n">
        <v>0</v>
      </c>
      <c r="N29" s="50" t="n">
        <f aca="false">N28+O29/O$5</f>
        <v>200.4452</v>
      </c>
      <c r="O29" s="51" t="n">
        <v>0</v>
      </c>
      <c r="P29" s="50" t="n">
        <f aca="false">P28+Q29/Q$5</f>
        <v>2672.7708</v>
      </c>
      <c r="Q29" s="51" t="n">
        <v>5.712</v>
      </c>
      <c r="R29" s="50" t="n">
        <f aca="false">R28+S29/S$5</f>
        <v>272.0876</v>
      </c>
      <c r="S29" s="51" t="n">
        <v>0</v>
      </c>
      <c r="T29" s="50" t="n">
        <f aca="false">T28+U29/U$5</f>
        <v>309.449</v>
      </c>
      <c r="U29" s="51" t="n">
        <v>0</v>
      </c>
    </row>
    <row r="30" customFormat="false" ht="12.75" hidden="false" customHeight="false" outlineLevel="0" collapsed="false">
      <c r="A30" s="43" t="n">
        <v>0.958333333333333</v>
      </c>
      <c r="B30" s="44" t="n">
        <f aca="false">(F30^2+H30^2)^0.5/115/1.73</f>
        <v>10.6555918514416</v>
      </c>
      <c r="C30" s="44" t="n">
        <f aca="false">(F30^2+H30^2)^0.5/37.5/1.73</f>
        <v>32.6771483444208</v>
      </c>
      <c r="D30" s="44" t="n">
        <f aca="false">(F30^2+H30^2)^0.5/10.5/1.73</f>
        <v>116.704101230074</v>
      </c>
      <c r="E30" s="45" t="n">
        <f aca="false">E29+F30/F$5</f>
        <v>303.1373</v>
      </c>
      <c r="F30" s="47" t="n">
        <v>1819.2</v>
      </c>
      <c r="G30" s="45" t="n">
        <f aca="false">G29+H30/H$5</f>
        <v>145.5642</v>
      </c>
      <c r="H30" s="47" t="n">
        <v>1088.4</v>
      </c>
      <c r="I30" s="44" t="n">
        <f aca="false">(M30^2+O30^2)^0.5/115/1.73</f>
        <v>0</v>
      </c>
      <c r="J30" s="44" t="n">
        <f aca="false">(M30^2+O30^2)^0.5/37.5/1.73</f>
        <v>0</v>
      </c>
      <c r="K30" s="44" t="n">
        <f aca="false">(M30^2+O30^2)^0.5/10.5/1.73</f>
        <v>0</v>
      </c>
      <c r="L30" s="45" t="n">
        <f aca="false">L29+M30/M$5</f>
        <v>396.3686</v>
      </c>
      <c r="M30" s="47" t="n">
        <v>0</v>
      </c>
      <c r="N30" s="45" t="n">
        <f aca="false">N29+O30/O$5</f>
        <v>200.4452</v>
      </c>
      <c r="O30" s="47" t="n">
        <v>0</v>
      </c>
      <c r="P30" s="45" t="n">
        <f aca="false">P29+Q30/Q$5</f>
        <v>2672.8184</v>
      </c>
      <c r="Q30" s="47" t="n">
        <v>5.712</v>
      </c>
      <c r="R30" s="45" t="n">
        <f aca="false">R29+S30/S$5</f>
        <v>272.0876</v>
      </c>
      <c r="S30" s="47" t="n">
        <v>0</v>
      </c>
      <c r="T30" s="45" t="n">
        <f aca="false">T29+U30/U$5</f>
        <v>309.449</v>
      </c>
      <c r="U30" s="47" t="n">
        <v>0</v>
      </c>
    </row>
    <row r="31" customFormat="false" ht="13.5" hidden="false" customHeight="false" outlineLevel="0" collapsed="false">
      <c r="A31" s="53" t="n">
        <v>0.999999999999999</v>
      </c>
      <c r="B31" s="54" t="n">
        <f aca="false">(F31^2+H31^2)^0.5/115/1.73</f>
        <v>9.00439493256479</v>
      </c>
      <c r="C31" s="54" t="n">
        <f aca="false">(F31^2+H31^2)^0.5/37.5/1.73</f>
        <v>27.6134777931987</v>
      </c>
      <c r="D31" s="54" t="n">
        <f aca="false">(F31^2+H31^2)^0.5/10.5/1.73</f>
        <v>98.6195635471382</v>
      </c>
      <c r="E31" s="55" t="n">
        <f aca="false">E30+F31/F$5</f>
        <v>303.2589</v>
      </c>
      <c r="F31" s="56" t="n">
        <v>1459.2</v>
      </c>
      <c r="G31" s="55" t="n">
        <f aca="false">G30+H31/H$5</f>
        <v>145.6508</v>
      </c>
      <c r="H31" s="56" t="n">
        <v>1039.2</v>
      </c>
      <c r="I31" s="54" t="n">
        <f aca="false">(M31^2+O31^2)^0.5/115/1.73</f>
        <v>0</v>
      </c>
      <c r="J31" s="54" t="n">
        <f aca="false">(M31^2+O31^2)^0.5/37.5/1.73</f>
        <v>0</v>
      </c>
      <c r="K31" s="54" t="n">
        <f aca="false">(M31^2+O31^2)^0.5/10.5/1.73</f>
        <v>0</v>
      </c>
      <c r="L31" s="55" t="n">
        <f aca="false">L30+M31/M$5</f>
        <v>396.3686</v>
      </c>
      <c r="M31" s="56" t="n">
        <v>0</v>
      </c>
      <c r="N31" s="55" t="n">
        <f aca="false">N30+O31/O$5</f>
        <v>200.4452</v>
      </c>
      <c r="O31" s="56" t="n">
        <v>0</v>
      </c>
      <c r="P31" s="55" t="n">
        <f aca="false">P30+Q31/Q$5</f>
        <v>2672.8692</v>
      </c>
      <c r="Q31" s="56" t="n">
        <v>6.096</v>
      </c>
      <c r="R31" s="55" t="n">
        <f aca="false">R30+S31/S$5</f>
        <v>272.0876</v>
      </c>
      <c r="S31" s="56" t="n">
        <v>0</v>
      </c>
      <c r="T31" s="55" t="n">
        <f aca="false">T30+U31/U$5</f>
        <v>309.449</v>
      </c>
      <c r="U31" s="56" t="n">
        <v>0</v>
      </c>
    </row>
    <row r="32" customFormat="false" ht="13.5" hidden="false" customHeight="false" outlineLevel="0" collapsed="false">
      <c r="A32" s="57" t="s">
        <v>30</v>
      </c>
      <c r="B32" s="58"/>
      <c r="C32" s="59"/>
      <c r="D32" s="59"/>
      <c r="F32" s="60" t="n">
        <f aca="false">SUM(F8:F31)</f>
        <v>28834.8</v>
      </c>
      <c r="H32" s="60" t="n">
        <f aca="false">SUM(H8:H31)</f>
        <v>16209.6</v>
      </c>
      <c r="I32" s="58"/>
      <c r="J32" s="59"/>
      <c r="K32" s="59"/>
      <c r="L32" s="23"/>
      <c r="M32" s="60" t="n">
        <f aca="false">SUM(M8:M31)</f>
        <v>23155.2</v>
      </c>
      <c r="N32" s="61"/>
      <c r="O32" s="60" t="n">
        <f aca="false">SUM(O8:O31)</f>
        <v>13418.4</v>
      </c>
      <c r="Q32" s="60" t="n">
        <f aca="false">SUM(Q8:Q31)</f>
        <v>102.192</v>
      </c>
      <c r="R32" s="62"/>
      <c r="S32" s="60" t="n">
        <f aca="false">SUM(S8:S31)</f>
        <v>14.208</v>
      </c>
      <c r="T32" s="62"/>
      <c r="U32" s="60" t="n">
        <f aca="false">SUM(U8:U31)</f>
        <v>2</v>
      </c>
    </row>
    <row r="33" customFormat="false" ht="12.75" hidden="false" customHeight="false" outlineLevel="0" collapsed="false">
      <c r="Q33" s="63"/>
      <c r="R33" s="63"/>
      <c r="S33" s="63"/>
      <c r="T33" s="63"/>
      <c r="U33" s="63"/>
    </row>
    <row r="36" customFormat="false" ht="12.75" hidden="false" customHeight="false" outlineLevel="0" collapsed="false">
      <c r="A36" s="25" t="s">
        <v>8</v>
      </c>
      <c r="B36" s="25"/>
      <c r="C36" s="0" t="s">
        <v>9</v>
      </c>
      <c r="D36" s="25"/>
      <c r="E36" s="0"/>
    </row>
    <row r="37" customFormat="false" ht="12.75" hidden="false" customHeight="false" outlineLevel="0" collapsed="false">
      <c r="A37" s="25" t="s">
        <v>10</v>
      </c>
      <c r="B37" s="25"/>
      <c r="C37" s="26" t="s">
        <v>11</v>
      </c>
      <c r="D37" s="25"/>
    </row>
  </sheetData>
  <mergeCells count="20">
    <mergeCell ref="A1:Q1"/>
    <mergeCell ref="A3:A5"/>
    <mergeCell ref="B3:B4"/>
    <mergeCell ref="C3:C4"/>
    <mergeCell ref="D3:D4"/>
    <mergeCell ref="E3:H3"/>
    <mergeCell ref="I3:I4"/>
    <mergeCell ref="J3:J4"/>
    <mergeCell ref="K3:K4"/>
    <mergeCell ref="L3:O3"/>
    <mergeCell ref="P3:Q3"/>
    <mergeCell ref="R3:S3"/>
    <mergeCell ref="T3:U3"/>
    <mergeCell ref="E4:F4"/>
    <mergeCell ref="G4:H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7"/>
    <col collapsed="false" customWidth="true" hidden="false" outlineLevel="0" max="4" min="2" style="0" width="7.7"/>
    <col collapsed="false" customWidth="true" hidden="false" outlineLevel="0" max="12" min="5" style="26" width="10.71"/>
    <col collapsed="false" customWidth="true" hidden="false" outlineLevel="0" max="15" min="13" style="26" width="7.7"/>
    <col collapsed="false" customWidth="true" hidden="false" outlineLevel="0" max="23" min="16" style="26" width="10.71"/>
  </cols>
  <sheetData>
    <row r="1" customFormat="false" ht="56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8.75" hidden="false" customHeight="true" outlineLevel="0" collapsed="false">
      <c r="A3" s="65" t="s">
        <v>3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s">
        <v>33</v>
      </c>
      <c r="N3" s="66"/>
      <c r="O3" s="66"/>
      <c r="P3" s="66"/>
      <c r="Q3" s="66"/>
      <c r="R3" s="66"/>
      <c r="S3" s="66"/>
      <c r="T3" s="66"/>
      <c r="U3" s="66"/>
      <c r="V3" s="66"/>
      <c r="W3" s="66"/>
    </row>
    <row r="4" customFormat="false" ht="15.95" hidden="false" customHeight="true" outlineLevel="0" collapsed="false">
      <c r="A4" s="68" t="s">
        <v>1</v>
      </c>
      <c r="B4" s="68" t="s">
        <v>34</v>
      </c>
      <c r="C4" s="68" t="s">
        <v>35</v>
      </c>
      <c r="D4" s="68"/>
      <c r="E4" s="69" t="s">
        <v>36</v>
      </c>
      <c r="F4" s="69"/>
      <c r="G4" s="69"/>
      <c r="H4" s="69"/>
      <c r="I4" s="69"/>
      <c r="J4" s="69"/>
      <c r="K4" s="69"/>
      <c r="L4" s="69"/>
      <c r="M4" s="68" t="s">
        <v>34</v>
      </c>
      <c r="N4" s="68" t="s">
        <v>35</v>
      </c>
      <c r="O4" s="68"/>
      <c r="P4" s="69" t="s">
        <v>36</v>
      </c>
      <c r="Q4" s="69"/>
      <c r="R4" s="69"/>
      <c r="S4" s="69"/>
      <c r="T4" s="69"/>
      <c r="U4" s="69"/>
      <c r="V4" s="69"/>
      <c r="W4" s="69"/>
    </row>
    <row r="5" customFormat="false" ht="15.95" hidden="false" customHeight="true" outlineLevel="0" collapsed="false">
      <c r="A5" s="68"/>
      <c r="B5" s="68"/>
      <c r="C5" s="68"/>
      <c r="D5" s="68"/>
      <c r="E5" s="31" t="s">
        <v>22</v>
      </c>
      <c r="F5" s="31"/>
      <c r="G5" s="31"/>
      <c r="H5" s="31"/>
      <c r="I5" s="33" t="s">
        <v>23</v>
      </c>
      <c r="J5" s="33"/>
      <c r="K5" s="33"/>
      <c r="L5" s="33"/>
      <c r="M5" s="68"/>
      <c r="N5" s="68"/>
      <c r="O5" s="68"/>
      <c r="P5" s="31" t="s">
        <v>22</v>
      </c>
      <c r="Q5" s="31"/>
      <c r="R5" s="31"/>
      <c r="S5" s="31"/>
      <c r="T5" s="33" t="s">
        <v>23</v>
      </c>
      <c r="U5" s="33"/>
      <c r="V5" s="33"/>
      <c r="W5" s="33"/>
    </row>
    <row r="6" customFormat="false" ht="15.95" hidden="false" customHeight="true" outlineLevel="0" collapsed="false">
      <c r="A6" s="68"/>
      <c r="B6" s="68"/>
      <c r="C6" s="68"/>
      <c r="D6" s="68"/>
      <c r="E6" s="70" t="s">
        <v>37</v>
      </c>
      <c r="F6" s="70"/>
      <c r="G6" s="71" t="s">
        <v>38</v>
      </c>
      <c r="H6" s="71"/>
      <c r="I6" s="70" t="s">
        <v>37</v>
      </c>
      <c r="J6" s="70"/>
      <c r="K6" s="70" t="s">
        <v>38</v>
      </c>
      <c r="L6" s="70"/>
      <c r="M6" s="68"/>
      <c r="N6" s="68"/>
      <c r="O6" s="68"/>
      <c r="P6" s="70" t="s">
        <v>37</v>
      </c>
      <c r="Q6" s="70"/>
      <c r="R6" s="71" t="s">
        <v>38</v>
      </c>
      <c r="S6" s="71"/>
      <c r="T6" s="70" t="s">
        <v>37</v>
      </c>
      <c r="U6" s="70"/>
      <c r="V6" s="70" t="s">
        <v>38</v>
      </c>
      <c r="W6" s="70"/>
    </row>
    <row r="7" customFormat="false" ht="14.1" hidden="false" customHeight="true" outlineLevel="0" collapsed="false">
      <c r="A7" s="68"/>
      <c r="B7" s="68"/>
      <c r="C7" s="68"/>
      <c r="D7" s="68"/>
      <c r="E7" s="10" t="s">
        <v>25</v>
      </c>
      <c r="F7" s="31" t="n">
        <v>88000</v>
      </c>
      <c r="G7" s="72" t="s">
        <v>25</v>
      </c>
      <c r="H7" s="31" t="n">
        <v>88000</v>
      </c>
      <c r="I7" s="10" t="s">
        <v>25</v>
      </c>
      <c r="J7" s="31" t="n">
        <v>88000</v>
      </c>
      <c r="K7" s="10" t="s">
        <v>25</v>
      </c>
      <c r="L7" s="31" t="n">
        <v>88000</v>
      </c>
      <c r="M7" s="68"/>
      <c r="N7" s="68"/>
      <c r="O7" s="68"/>
      <c r="P7" s="10" t="s">
        <v>25</v>
      </c>
      <c r="Q7" s="31" t="n">
        <v>66000</v>
      </c>
      <c r="R7" s="72" t="s">
        <v>25</v>
      </c>
      <c r="S7" s="31" t="n">
        <v>66000</v>
      </c>
      <c r="T7" s="10" t="s">
        <v>25</v>
      </c>
      <c r="U7" s="31" t="n">
        <v>66000</v>
      </c>
      <c r="V7" s="31" t="s">
        <v>25</v>
      </c>
      <c r="W7" s="33" t="n">
        <v>66000</v>
      </c>
    </row>
    <row r="8" customFormat="false" ht="26.1" hidden="false" customHeight="true" outlineLevel="0" collapsed="false">
      <c r="A8" s="31" t="s">
        <v>6</v>
      </c>
      <c r="B8" s="31" t="s">
        <v>26</v>
      </c>
      <c r="C8" s="10" t="s">
        <v>39</v>
      </c>
      <c r="D8" s="31" t="s">
        <v>40</v>
      </c>
      <c r="E8" s="73" t="s">
        <v>27</v>
      </c>
      <c r="F8" s="74" t="s">
        <v>28</v>
      </c>
      <c r="G8" s="75" t="s">
        <v>27</v>
      </c>
      <c r="H8" s="74" t="s">
        <v>28</v>
      </c>
      <c r="I8" s="73" t="s">
        <v>27</v>
      </c>
      <c r="J8" s="74" t="s">
        <v>28</v>
      </c>
      <c r="K8" s="73" t="s">
        <v>27</v>
      </c>
      <c r="L8" s="74" t="s">
        <v>28</v>
      </c>
      <c r="M8" s="31" t="s">
        <v>26</v>
      </c>
      <c r="N8" s="10" t="s">
        <v>39</v>
      </c>
      <c r="O8" s="31" t="s">
        <v>40</v>
      </c>
      <c r="P8" s="73" t="s">
        <v>27</v>
      </c>
      <c r="Q8" s="74" t="s">
        <v>28</v>
      </c>
      <c r="R8" s="75" t="s">
        <v>27</v>
      </c>
      <c r="S8" s="74" t="s">
        <v>28</v>
      </c>
      <c r="T8" s="73" t="s">
        <v>27</v>
      </c>
      <c r="U8" s="74" t="s">
        <v>28</v>
      </c>
      <c r="V8" s="74" t="s">
        <v>27</v>
      </c>
      <c r="W8" s="76" t="s">
        <v>28</v>
      </c>
    </row>
    <row r="9" customFormat="false" ht="14.1" hidden="false" customHeight="true" outlineLevel="0" collapsed="false">
      <c r="A9" s="77" t="n">
        <v>0</v>
      </c>
      <c r="B9" s="78" t="n">
        <v>52</v>
      </c>
      <c r="C9" s="79" t="n">
        <v>-9</v>
      </c>
      <c r="D9" s="80" t="n">
        <v>6.097</v>
      </c>
      <c r="E9" s="81" t="n">
        <v>205.423</v>
      </c>
      <c r="F9" s="82" t="s">
        <v>29</v>
      </c>
      <c r="G9" s="81" t="n">
        <v>37.633</v>
      </c>
      <c r="H9" s="82" t="s">
        <v>29</v>
      </c>
      <c r="I9" s="81" t="n">
        <v>34.582</v>
      </c>
      <c r="J9" s="82" t="s">
        <v>29</v>
      </c>
      <c r="K9" s="81" t="n">
        <v>124.888</v>
      </c>
      <c r="L9" s="82" t="s">
        <v>29</v>
      </c>
      <c r="M9" s="83" t="n">
        <v>46</v>
      </c>
      <c r="N9" s="79" t="n">
        <v>5.7</v>
      </c>
      <c r="O9" s="80" t="n">
        <v>-6.23</v>
      </c>
      <c r="P9" s="39" t="n">
        <v>2915.8202</v>
      </c>
      <c r="Q9" s="40" t="s">
        <v>29</v>
      </c>
      <c r="R9" s="39" t="n">
        <v>1028.3415</v>
      </c>
      <c r="S9" s="40" t="s">
        <v>29</v>
      </c>
      <c r="T9" s="39" t="n">
        <v>2215.7759</v>
      </c>
      <c r="U9" s="40" t="s">
        <v>29</v>
      </c>
      <c r="V9" s="39" t="n">
        <v>375.4955</v>
      </c>
      <c r="W9" s="40" t="s">
        <v>29</v>
      </c>
    </row>
    <row r="10" customFormat="false" ht="14.1" hidden="false" customHeight="true" outlineLevel="0" collapsed="false">
      <c r="A10" s="43" t="n">
        <v>0.0416666666666667</v>
      </c>
      <c r="B10" s="84" t="n">
        <f aca="false">((F10-H10)^2+(J10-L10)^2)^0.5/115/1.73</f>
        <v>58.9303483605428</v>
      </c>
      <c r="C10" s="85" t="n">
        <f aca="false">(H10-F10)/1000</f>
        <v>-10.34</v>
      </c>
      <c r="D10" s="80" t="n">
        <f aca="false">(L10-J10)/1000</f>
        <v>5.5264</v>
      </c>
      <c r="E10" s="45" t="n">
        <f aca="false">E9+F10/F$7</f>
        <v>205.5405</v>
      </c>
      <c r="F10" s="86" t="n">
        <v>10340</v>
      </c>
      <c r="G10" s="45" t="n">
        <f aca="false">G9+H10/H$7</f>
        <v>37.633</v>
      </c>
      <c r="H10" s="47" t="n">
        <v>0</v>
      </c>
      <c r="I10" s="45" t="n">
        <f aca="false">I9+J10/J$7</f>
        <v>34.582</v>
      </c>
      <c r="J10" s="86" t="n">
        <v>0</v>
      </c>
      <c r="K10" s="45" t="n">
        <f aca="false">K9+L10/L$7</f>
        <v>124.9508</v>
      </c>
      <c r="L10" s="86" t="n">
        <v>5526.4</v>
      </c>
      <c r="M10" s="84" t="n">
        <f aca="false">((Q10-S10)^2+(U10-W10)^2)^0.5/115/1.73</f>
        <v>56.1035834032416</v>
      </c>
      <c r="N10" s="85" t="n">
        <f aca="false">(S10-Q10)/1000</f>
        <v>8.184</v>
      </c>
      <c r="O10" s="80" t="n">
        <f aca="false">(W10-U10)/1000</f>
        <v>-7.59</v>
      </c>
      <c r="P10" s="45" t="n">
        <f aca="false">P9+Q10/Q$7</f>
        <v>2915.8202</v>
      </c>
      <c r="Q10" s="46" t="n">
        <v>0</v>
      </c>
      <c r="R10" s="45" t="n">
        <f aca="false">R9+S10/S$7</f>
        <v>1028.4655</v>
      </c>
      <c r="S10" s="46" t="n">
        <v>8184</v>
      </c>
      <c r="T10" s="45" t="n">
        <f aca="false">T9+U10/U$7</f>
        <v>2215.8909</v>
      </c>
      <c r="U10" s="46" t="n">
        <v>7590</v>
      </c>
      <c r="V10" s="45" t="n">
        <f aca="false">V9+W10/W$7</f>
        <v>375.4955</v>
      </c>
      <c r="W10" s="46" t="n">
        <v>0</v>
      </c>
    </row>
    <row r="11" customFormat="false" ht="14.1" hidden="false" customHeight="true" outlineLevel="0" collapsed="false">
      <c r="A11" s="43" t="n">
        <v>0.0833333333333333</v>
      </c>
      <c r="B11" s="84" t="n">
        <f aca="false">((F11-H11)^2+(J11-L11)^2)^0.5/115/1.73</f>
        <v>71.0824423005934</v>
      </c>
      <c r="C11" s="85" t="n">
        <f aca="false">(H11-F11)/1000</f>
        <v>-12.408</v>
      </c>
      <c r="D11" s="80" t="n">
        <f aca="false">(L11-J11)/1000</f>
        <v>6.7848</v>
      </c>
      <c r="E11" s="45" t="n">
        <f aca="false">E10+F11/F$7</f>
        <v>205.6815</v>
      </c>
      <c r="F11" s="87" t="n">
        <v>12408</v>
      </c>
      <c r="G11" s="45" t="n">
        <f aca="false">G10+H11/H$7</f>
        <v>37.633</v>
      </c>
      <c r="H11" s="47" t="n">
        <v>0</v>
      </c>
      <c r="I11" s="45" t="n">
        <f aca="false">I10+J11/J$7</f>
        <v>34.582</v>
      </c>
      <c r="J11" s="87" t="n">
        <v>0</v>
      </c>
      <c r="K11" s="45" t="n">
        <f aca="false">K10+L11/L$7</f>
        <v>125.0279</v>
      </c>
      <c r="L11" s="87" t="n">
        <v>6784.8</v>
      </c>
      <c r="M11" s="84" t="n">
        <f aca="false">((Q11-S11)^2+(U11-W11)^2)^0.5/115/1.73</f>
        <v>68.4747700803436</v>
      </c>
      <c r="N11" s="85" t="n">
        <f aca="false">(S11-Q11)/1000</f>
        <v>10.5006</v>
      </c>
      <c r="O11" s="80" t="n">
        <f aca="false">(W11-U11)/1000</f>
        <v>-8.679</v>
      </c>
      <c r="P11" s="45" t="n">
        <f aca="false">P10+Q11/Q$7</f>
        <v>2915.8202</v>
      </c>
      <c r="Q11" s="87" t="n">
        <v>0</v>
      </c>
      <c r="R11" s="45" t="n">
        <f aca="false">R10+S11/S$7</f>
        <v>1028.6246</v>
      </c>
      <c r="S11" s="87" t="n">
        <v>10500.6</v>
      </c>
      <c r="T11" s="45" t="n">
        <f aca="false">T10+U11/U$7</f>
        <v>2216.0224</v>
      </c>
      <c r="U11" s="87" t="n">
        <v>8679</v>
      </c>
      <c r="V11" s="45" t="n">
        <f aca="false">V10+W11/W$7</f>
        <v>375.4955</v>
      </c>
      <c r="W11" s="87" t="n">
        <v>0</v>
      </c>
    </row>
    <row r="12" customFormat="false" ht="14.1" hidden="false" customHeight="true" outlineLevel="0" collapsed="false">
      <c r="A12" s="43" t="n">
        <v>0.125</v>
      </c>
      <c r="B12" s="84" t="n">
        <f aca="false">((F12-H12)^2+(J12-L12)^2)^0.5/115/1.73</f>
        <v>88.1567547020731</v>
      </c>
      <c r="C12" s="85" t="n">
        <f aca="false">(H12-F12)/1000</f>
        <v>-15.5584</v>
      </c>
      <c r="D12" s="80" t="n">
        <f aca="false">(L12-J12)/1000</f>
        <v>8.096</v>
      </c>
      <c r="E12" s="45" t="n">
        <f aca="false">E11+F12/F$7</f>
        <v>205.8583</v>
      </c>
      <c r="F12" s="87" t="n">
        <v>15558.4</v>
      </c>
      <c r="G12" s="45" t="n">
        <f aca="false">G11+H12/H$7</f>
        <v>37.633</v>
      </c>
      <c r="H12" s="47" t="n">
        <v>0</v>
      </c>
      <c r="I12" s="45" t="n">
        <f aca="false">I11+J12/J$7</f>
        <v>34.582</v>
      </c>
      <c r="J12" s="87" t="n">
        <v>0</v>
      </c>
      <c r="K12" s="45" t="n">
        <f aca="false">K11+L12/L$7</f>
        <v>125.1199</v>
      </c>
      <c r="L12" s="87" t="n">
        <v>8096</v>
      </c>
      <c r="M12" s="84" t="n">
        <f aca="false">((Q12-S12)^2+(U12-W12)^2)^0.5/115/1.73</f>
        <v>85.2808340707838</v>
      </c>
      <c r="N12" s="85" t="n">
        <f aca="false">(S12-Q12)/1000</f>
        <v>13.8072</v>
      </c>
      <c r="O12" s="80" t="n">
        <f aca="false">(W12-U12)/1000</f>
        <v>-9.8604</v>
      </c>
      <c r="P12" s="45" t="n">
        <f aca="false">P11+Q12/Q$7</f>
        <v>2915.8202</v>
      </c>
      <c r="Q12" s="87" t="n">
        <v>0</v>
      </c>
      <c r="R12" s="45" t="n">
        <f aca="false">R11+S12/S$7</f>
        <v>1028.8338</v>
      </c>
      <c r="S12" s="87" t="n">
        <v>13807.2</v>
      </c>
      <c r="T12" s="45" t="n">
        <f aca="false">T11+U12/U$7</f>
        <v>2216.1718</v>
      </c>
      <c r="U12" s="87" t="n">
        <v>9860.4</v>
      </c>
      <c r="V12" s="45" t="n">
        <f aca="false">V11+W12/W$7</f>
        <v>375.4955</v>
      </c>
      <c r="W12" s="87" t="n">
        <v>0</v>
      </c>
    </row>
    <row r="13" s="17" customFormat="true" ht="14.1" hidden="false" customHeight="true" outlineLevel="0" collapsed="false">
      <c r="A13" s="48" t="n">
        <v>0.166666666666667</v>
      </c>
      <c r="B13" s="88" t="n">
        <f aca="false">((F13-H13)^2+(J13-L13)^2)^0.5/115/1.73</f>
        <v>107.801822224654</v>
      </c>
      <c r="C13" s="89" t="n">
        <f aca="false">(H13-F13)/1000</f>
        <v>-18.9376</v>
      </c>
      <c r="D13" s="90" t="n">
        <f aca="false">(L13-J13)/1000</f>
        <v>10.0672</v>
      </c>
      <c r="E13" s="50" t="n">
        <f aca="false">E12+F13/F$7</f>
        <v>206.0735</v>
      </c>
      <c r="F13" s="91" t="n">
        <v>18937.6</v>
      </c>
      <c r="G13" s="50" t="n">
        <f aca="false">G12+H13/H$7</f>
        <v>37.633</v>
      </c>
      <c r="H13" s="51" t="n">
        <v>0</v>
      </c>
      <c r="I13" s="50" t="n">
        <f aca="false">I12+J13/J$7</f>
        <v>34.582</v>
      </c>
      <c r="J13" s="91" t="n">
        <v>0</v>
      </c>
      <c r="K13" s="50" t="n">
        <f aca="false">K12+L13/L$7</f>
        <v>125.2343</v>
      </c>
      <c r="L13" s="91" t="n">
        <v>10067.2</v>
      </c>
      <c r="M13" s="88" t="n">
        <f aca="false">((Q13-S13)^2+(U13-W13)^2)^0.5/115/1.73</f>
        <v>104.859760591118</v>
      </c>
      <c r="N13" s="89" t="n">
        <f aca="false">(S13-Q13)/1000</f>
        <v>17.1534</v>
      </c>
      <c r="O13" s="90" t="n">
        <f aca="false">(W13-U13)/1000</f>
        <v>-11.8734</v>
      </c>
      <c r="P13" s="50" t="n">
        <f aca="false">P12+Q13/Q$7</f>
        <v>2915.8202</v>
      </c>
      <c r="Q13" s="91" t="n">
        <v>0</v>
      </c>
      <c r="R13" s="50" t="n">
        <f aca="false">R12+S13/S$7</f>
        <v>1029.0937</v>
      </c>
      <c r="S13" s="91" t="n">
        <v>17153.4</v>
      </c>
      <c r="T13" s="50" t="n">
        <f aca="false">T12+U13/U$7</f>
        <v>2216.3517</v>
      </c>
      <c r="U13" s="91" t="n">
        <v>11873.4</v>
      </c>
      <c r="V13" s="50" t="n">
        <f aca="false">V12+W13/W$7</f>
        <v>375.4955</v>
      </c>
      <c r="W13" s="91" t="n">
        <v>0</v>
      </c>
    </row>
    <row r="14" customFormat="false" ht="14.1" hidden="false" customHeight="true" outlineLevel="0" collapsed="false">
      <c r="A14" s="43" t="n">
        <v>0.208333333333333</v>
      </c>
      <c r="B14" s="84" t="n">
        <f aca="false">((F14-H14)^2+(J14-L14)^2)^0.5/115/1.73</f>
        <v>118.463800859632</v>
      </c>
      <c r="C14" s="85" t="n">
        <f aca="false">(H14-F14)/1000</f>
        <v>-20.9176</v>
      </c>
      <c r="D14" s="80" t="n">
        <f aca="false">(L14-J14)/1000</f>
        <v>10.8592</v>
      </c>
      <c r="E14" s="45" t="n">
        <f aca="false">E13+F14/F$7</f>
        <v>206.3112</v>
      </c>
      <c r="F14" s="87" t="n">
        <v>20917.6</v>
      </c>
      <c r="G14" s="45" t="n">
        <f aca="false">G13+H14/H$7</f>
        <v>37.633</v>
      </c>
      <c r="H14" s="47" t="n">
        <v>0</v>
      </c>
      <c r="I14" s="45" t="n">
        <f aca="false">I13+J14/J$7</f>
        <v>34.582</v>
      </c>
      <c r="J14" s="87" t="n">
        <v>0</v>
      </c>
      <c r="K14" s="45" t="n">
        <f aca="false">K13+L14/L$7</f>
        <v>125.3577</v>
      </c>
      <c r="L14" s="87" t="n">
        <v>10859.2</v>
      </c>
      <c r="M14" s="84" t="n">
        <f aca="false">((Q14-S14)^2+(U14-W14)^2)^0.5/115/1.73</f>
        <v>114.422136542726</v>
      </c>
      <c r="N14" s="85" t="n">
        <f aca="false">(S14-Q14)/1000</f>
        <v>18.9684</v>
      </c>
      <c r="O14" s="80" t="n">
        <f aca="false">(W14-U14)/1000</f>
        <v>-12.5862</v>
      </c>
      <c r="P14" s="45" t="n">
        <f aca="false">P13+Q14/Q$7</f>
        <v>2915.8202</v>
      </c>
      <c r="Q14" s="87" t="n">
        <v>0</v>
      </c>
      <c r="R14" s="45" t="n">
        <f aca="false">R13+S14/S$7</f>
        <v>1029.3811</v>
      </c>
      <c r="S14" s="87" t="n">
        <v>18968.4</v>
      </c>
      <c r="T14" s="45" t="n">
        <f aca="false">T13+U14/U$7</f>
        <v>2216.5424</v>
      </c>
      <c r="U14" s="87" t="n">
        <v>12586.2</v>
      </c>
      <c r="V14" s="45" t="n">
        <f aca="false">V13+W14/W$7</f>
        <v>375.4955</v>
      </c>
      <c r="W14" s="87" t="n">
        <v>0</v>
      </c>
    </row>
    <row r="15" customFormat="false" ht="14.1" hidden="false" customHeight="true" outlineLevel="0" collapsed="false">
      <c r="A15" s="43" t="n">
        <v>0.25</v>
      </c>
      <c r="B15" s="84" t="n">
        <f aca="false">((F15-H15)^2+(J15-L15)^2)^0.5/115/1.73</f>
        <v>110.821792640679</v>
      </c>
      <c r="C15" s="85" t="n">
        <f aca="false">(H15-F15)/1000</f>
        <v>-19.6064</v>
      </c>
      <c r="D15" s="80" t="n">
        <f aca="false">(L15-J15)/1000</f>
        <v>10.0848</v>
      </c>
      <c r="E15" s="45" t="n">
        <f aca="false">E14+F15/F$7</f>
        <v>206.534</v>
      </c>
      <c r="F15" s="87" t="n">
        <v>19606.4</v>
      </c>
      <c r="G15" s="45" t="n">
        <f aca="false">G14+H15/H$7</f>
        <v>37.633</v>
      </c>
      <c r="H15" s="47" t="n">
        <v>0</v>
      </c>
      <c r="I15" s="45" t="n">
        <f aca="false">I14+J15/J$7</f>
        <v>34.582</v>
      </c>
      <c r="J15" s="87" t="n">
        <v>0</v>
      </c>
      <c r="K15" s="45" t="n">
        <f aca="false">K14+L15/L$7</f>
        <v>125.4723</v>
      </c>
      <c r="L15" s="87" t="n">
        <v>10084.8</v>
      </c>
      <c r="M15" s="84" t="n">
        <f aca="false">((Q15-S15)^2+(U15-W15)^2)^0.5/115/1.73</f>
        <v>104.790416802221</v>
      </c>
      <c r="N15" s="85" t="n">
        <f aca="false">(S15-Q15)/1000</f>
        <v>17.0676</v>
      </c>
      <c r="O15" s="80" t="n">
        <f aca="false">(W15-U15)/1000</f>
        <v>-11.9724</v>
      </c>
      <c r="P15" s="45" t="n">
        <f aca="false">P14+Q15/Q$7</f>
        <v>2915.8202</v>
      </c>
      <c r="Q15" s="87" t="n">
        <v>0</v>
      </c>
      <c r="R15" s="45" t="n">
        <f aca="false">R14+S15/S$7</f>
        <v>1029.6397</v>
      </c>
      <c r="S15" s="87" t="n">
        <v>17067.6</v>
      </c>
      <c r="T15" s="45" t="n">
        <f aca="false">T14+U15/U$7</f>
        <v>2216.7238</v>
      </c>
      <c r="U15" s="87" t="n">
        <v>11972.4</v>
      </c>
      <c r="V15" s="45" t="n">
        <f aca="false">V14+W15/W$7</f>
        <v>375.4955</v>
      </c>
      <c r="W15" s="87" t="n">
        <v>0</v>
      </c>
    </row>
    <row r="16" customFormat="false" ht="14.1" hidden="false" customHeight="true" outlineLevel="0" collapsed="false">
      <c r="A16" s="43" t="n">
        <v>0.291666666666667</v>
      </c>
      <c r="B16" s="84" t="n">
        <f aca="false">((F16-H16)^2+(J16-L16)^2)^0.5/115/1.73</f>
        <v>88.345340287691</v>
      </c>
      <c r="C16" s="85" t="n">
        <f aca="false">(H16-F16)/1000</f>
        <v>-16.1392</v>
      </c>
      <c r="D16" s="80" t="n">
        <f aca="false">(L16-J16)/1000</f>
        <v>6.9608</v>
      </c>
      <c r="E16" s="45" t="n">
        <f aca="false">E15+F16/F$7</f>
        <v>206.7174</v>
      </c>
      <c r="F16" s="87" t="n">
        <v>16139.2</v>
      </c>
      <c r="G16" s="45" t="n">
        <f aca="false">G15+H16/H$7</f>
        <v>37.633</v>
      </c>
      <c r="H16" s="47" t="n">
        <v>0</v>
      </c>
      <c r="I16" s="45" t="n">
        <f aca="false">I15+J16/J$7</f>
        <v>34.582</v>
      </c>
      <c r="J16" s="87" t="n">
        <v>0</v>
      </c>
      <c r="K16" s="45" t="n">
        <f aca="false">K15+L16/L$7</f>
        <v>125.5514</v>
      </c>
      <c r="L16" s="87" t="n">
        <v>6960.8</v>
      </c>
      <c r="M16" s="84" t="n">
        <f aca="false">((Q16-S16)^2+(U16-W16)^2)^0.5/115/1.73</f>
        <v>77.9976035835978</v>
      </c>
      <c r="N16" s="85" t="n">
        <f aca="false">(S16-Q16)/1000</f>
        <v>12.5202</v>
      </c>
      <c r="O16" s="80" t="n">
        <f aca="false">(W16-U16)/1000</f>
        <v>-9.1674</v>
      </c>
      <c r="P16" s="45" t="n">
        <f aca="false">P15+Q16/Q$7</f>
        <v>2915.8202</v>
      </c>
      <c r="Q16" s="87" t="n">
        <v>0</v>
      </c>
      <c r="R16" s="45" t="n">
        <f aca="false">R15+S16/S$7</f>
        <v>1029.8294</v>
      </c>
      <c r="S16" s="87" t="n">
        <v>12520.2</v>
      </c>
      <c r="T16" s="45" t="n">
        <f aca="false">T15+U16/U$7</f>
        <v>2216.8627</v>
      </c>
      <c r="U16" s="87" t="n">
        <v>9167.4</v>
      </c>
      <c r="V16" s="45" t="n">
        <f aca="false">V15+W16/W$7</f>
        <v>375.4955</v>
      </c>
      <c r="W16" s="87" t="n">
        <v>0</v>
      </c>
    </row>
    <row r="17" customFormat="false" ht="14.1" hidden="false" customHeight="true" outlineLevel="0" collapsed="false">
      <c r="A17" s="43" t="n">
        <v>0.333333333333333</v>
      </c>
      <c r="B17" s="84" t="n">
        <f aca="false">((F17-H17)^2+(J17-L17)^2)^0.5/115/1.73</f>
        <v>81.9072260456821</v>
      </c>
      <c r="C17" s="85" t="n">
        <f aca="false">(H17-F17)/1000</f>
        <v>-15.136</v>
      </c>
      <c r="D17" s="80" t="n">
        <f aca="false">(L17-J17)/1000</f>
        <v>6.0368</v>
      </c>
      <c r="E17" s="45" t="n">
        <f aca="false">E16+F17/F$7</f>
        <v>206.8894</v>
      </c>
      <c r="F17" s="87" t="n">
        <v>15136</v>
      </c>
      <c r="G17" s="45" t="n">
        <f aca="false">G16+H17/H$7</f>
        <v>37.633</v>
      </c>
      <c r="H17" s="47" t="n">
        <v>0</v>
      </c>
      <c r="I17" s="45" t="n">
        <f aca="false">I16+J17/J$7</f>
        <v>34.582</v>
      </c>
      <c r="J17" s="87" t="n">
        <v>0</v>
      </c>
      <c r="K17" s="45" t="n">
        <f aca="false">K16+L17/L$7</f>
        <v>125.62</v>
      </c>
      <c r="L17" s="87" t="n">
        <v>6036.8</v>
      </c>
      <c r="M17" s="84" t="n">
        <f aca="false">((Q17-S17)^2+(U17-W17)^2)^0.5/115/1.73</f>
        <v>69.9184373470083</v>
      </c>
      <c r="N17" s="85" t="n">
        <f aca="false">(S17-Q17)/1000</f>
        <v>10.6986</v>
      </c>
      <c r="O17" s="80" t="n">
        <f aca="false">(W17-U17)/1000</f>
        <v>-8.8902</v>
      </c>
      <c r="P17" s="45" t="n">
        <f aca="false">P16+Q17/Q$7</f>
        <v>2915.8202</v>
      </c>
      <c r="Q17" s="87" t="n">
        <v>0</v>
      </c>
      <c r="R17" s="45" t="n">
        <f aca="false">R16+S17/S$7</f>
        <v>1029.9915</v>
      </c>
      <c r="S17" s="87" t="n">
        <v>10698.6</v>
      </c>
      <c r="T17" s="45" t="n">
        <f aca="false">T16+U17/U$7</f>
        <v>2216.9974</v>
      </c>
      <c r="U17" s="87" t="n">
        <v>8890.2</v>
      </c>
      <c r="V17" s="45" t="n">
        <f aca="false">V16+W17/W$7</f>
        <v>375.4955</v>
      </c>
      <c r="W17" s="87" t="n">
        <v>0</v>
      </c>
    </row>
    <row r="18" s="92" customFormat="true" ht="13.5" hidden="false" customHeight="true" outlineLevel="0" collapsed="false">
      <c r="A18" s="52" t="n">
        <v>0.375</v>
      </c>
      <c r="B18" s="84" t="n">
        <f aca="false">((F18-H18)^2+(J18-L18)^2)^0.5/115/1.73</f>
        <v>30.1632926135971</v>
      </c>
      <c r="C18" s="85" t="n">
        <f aca="false">(H18-F18)/1000</f>
        <v>-5.896</v>
      </c>
      <c r="D18" s="80" t="n">
        <f aca="false">(L18-J18)/1000</f>
        <v>1.1176</v>
      </c>
      <c r="E18" s="45" t="n">
        <f aca="false">E17+F18/F$7</f>
        <v>206.9564</v>
      </c>
      <c r="F18" s="87" t="n">
        <v>5896</v>
      </c>
      <c r="G18" s="45" t="n">
        <f aca="false">G17+H18/H$7</f>
        <v>37.633</v>
      </c>
      <c r="H18" s="47" t="n">
        <v>0</v>
      </c>
      <c r="I18" s="45" t="n">
        <f aca="false">I17+J18/J$7</f>
        <v>34.5822</v>
      </c>
      <c r="J18" s="87" t="n">
        <v>17.6</v>
      </c>
      <c r="K18" s="45" t="n">
        <f aca="false">K17+L18/L$7</f>
        <v>125.6329</v>
      </c>
      <c r="L18" s="87" t="n">
        <v>1135.2</v>
      </c>
      <c r="M18" s="84" t="n">
        <f aca="false">((Q18-S18)^2+(U18-W18)^2)^0.5/115/1.73</f>
        <v>22.3616753854946</v>
      </c>
      <c r="N18" s="85" t="n">
        <f aca="false">(S18-Q18)/1000</f>
        <v>0.9042</v>
      </c>
      <c r="O18" s="80" t="n">
        <f aca="false">(W18-U18)/1000</f>
        <v>-4.356</v>
      </c>
      <c r="P18" s="45" t="n">
        <f aca="false">P17+Q18/Q$7</f>
        <v>2915.8216</v>
      </c>
      <c r="Q18" s="87" t="n">
        <v>92.4</v>
      </c>
      <c r="R18" s="45" t="n">
        <f aca="false">R17+S18/S$7</f>
        <v>1030.0066</v>
      </c>
      <c r="S18" s="87" t="n">
        <v>996.6</v>
      </c>
      <c r="T18" s="45" t="n">
        <f aca="false">T17+U18/U$7</f>
        <v>2217.0634</v>
      </c>
      <c r="U18" s="87" t="n">
        <v>4356</v>
      </c>
      <c r="V18" s="45" t="n">
        <f aca="false">V17+W18/W$7</f>
        <v>375.4955</v>
      </c>
      <c r="W18" s="87" t="n">
        <v>0</v>
      </c>
    </row>
    <row r="19" s="17" customFormat="true" ht="14.1" hidden="false" customHeight="true" outlineLevel="0" collapsed="false">
      <c r="A19" s="48" t="n">
        <v>0.416666666666667</v>
      </c>
      <c r="B19" s="88" t="n">
        <f aca="false">((F19-H19)^2+(J19-L19)^2)^0.5/115/1.73</f>
        <v>28.6554464085012</v>
      </c>
      <c r="C19" s="89" t="n">
        <f aca="false">(H19-F19)/1000</f>
        <v>-5.6936</v>
      </c>
      <c r="D19" s="90" t="n">
        <f aca="false">(L19-J19)/1000</f>
        <v>0.2904</v>
      </c>
      <c r="E19" s="50" t="n">
        <f aca="false">E18+F19/F$7</f>
        <v>207.0211</v>
      </c>
      <c r="F19" s="91" t="n">
        <v>5693.6</v>
      </c>
      <c r="G19" s="50" t="n">
        <f aca="false">G18+H19/H$7</f>
        <v>37.633</v>
      </c>
      <c r="H19" s="51" t="n">
        <v>0</v>
      </c>
      <c r="I19" s="50" t="n">
        <f aca="false">I18+J19/J$7</f>
        <v>34.5854</v>
      </c>
      <c r="J19" s="91" t="n">
        <v>281.6</v>
      </c>
      <c r="K19" s="50" t="n">
        <f aca="false">K18+L19/L$7</f>
        <v>125.6394</v>
      </c>
      <c r="L19" s="91" t="n">
        <v>572</v>
      </c>
      <c r="M19" s="88" t="n">
        <f aca="false">((Q19-S19)^2+(U19-W19)^2)^0.5/115/1.73</f>
        <v>19.8319638405841</v>
      </c>
      <c r="N19" s="89" t="n">
        <f aca="false">(S19-Q19)/1000</f>
        <v>0.594</v>
      </c>
      <c r="O19" s="90" t="n">
        <f aca="false">(W19-U19)/1000</f>
        <v>-3.9006</v>
      </c>
      <c r="P19" s="50" t="n">
        <f aca="false">P18+Q19/Q$7</f>
        <v>2915.8247</v>
      </c>
      <c r="Q19" s="91" t="n">
        <v>204.6</v>
      </c>
      <c r="R19" s="50" t="n">
        <f aca="false">R18+S19/S$7</f>
        <v>1030.0187</v>
      </c>
      <c r="S19" s="91" t="n">
        <v>798.6</v>
      </c>
      <c r="T19" s="50" t="n">
        <f aca="false">T18+U19/U$7</f>
        <v>2217.1225</v>
      </c>
      <c r="U19" s="91" t="n">
        <v>3900.6</v>
      </c>
      <c r="V19" s="50" t="n">
        <f aca="false">V18+W19/W$7</f>
        <v>375.4955</v>
      </c>
      <c r="W19" s="91" t="n">
        <v>0</v>
      </c>
    </row>
    <row r="20" customFormat="false" ht="14.1" hidden="false" customHeight="true" outlineLevel="0" collapsed="false">
      <c r="A20" s="43" t="n">
        <v>0.458333333333333</v>
      </c>
      <c r="B20" s="84" t="n">
        <f aca="false">((F20-H20)^2+(J20-L20)^2)^0.5/115/1.73</f>
        <v>30.1393161131199</v>
      </c>
      <c r="C20" s="85" t="n">
        <f aca="false">(H20-F20)/1000</f>
        <v>-5.9752</v>
      </c>
      <c r="D20" s="80" t="n">
        <f aca="false">(L20-J20)/1000</f>
        <v>0.5016</v>
      </c>
      <c r="E20" s="45" t="n">
        <f aca="false">E19+F20/F$7</f>
        <v>207.089</v>
      </c>
      <c r="F20" s="87" t="n">
        <v>5975.2</v>
      </c>
      <c r="G20" s="45" t="n">
        <f aca="false">G19+H20/H$7</f>
        <v>37.633</v>
      </c>
      <c r="H20" s="47" t="n">
        <v>0</v>
      </c>
      <c r="I20" s="45" t="n">
        <f aca="false">I19+J20/J$7</f>
        <v>34.5875</v>
      </c>
      <c r="J20" s="87" t="n">
        <v>184.8</v>
      </c>
      <c r="K20" s="45" t="n">
        <f aca="false">K19+L20/L$7</f>
        <v>125.6472</v>
      </c>
      <c r="L20" s="87" t="n">
        <v>686.4</v>
      </c>
      <c r="M20" s="84" t="n">
        <f aca="false">((Q20-S20)^2+(U20-W20)^2)^0.5/115/1.73</f>
        <v>21.3136712754021</v>
      </c>
      <c r="N20" s="85" t="n">
        <f aca="false">(S20-Q20)/1000</f>
        <v>1.0362</v>
      </c>
      <c r="O20" s="80" t="n">
        <f aca="false">(W20-U20)/1000</f>
        <v>-4.1118</v>
      </c>
      <c r="P20" s="45" t="n">
        <f aca="false">P19+Q20/Q$7</f>
        <v>2915.8292</v>
      </c>
      <c r="Q20" s="87" t="n">
        <v>297</v>
      </c>
      <c r="R20" s="45" t="n">
        <f aca="false">R19+S20/S$7</f>
        <v>1030.0389</v>
      </c>
      <c r="S20" s="87" t="n">
        <v>1333.2</v>
      </c>
      <c r="T20" s="45" t="n">
        <f aca="false">T19+U20/U$7</f>
        <v>2217.1848</v>
      </c>
      <c r="U20" s="87" t="n">
        <v>4111.8</v>
      </c>
      <c r="V20" s="45" t="n">
        <f aca="false">V19+W20/W$7</f>
        <v>375.4955</v>
      </c>
      <c r="W20" s="87" t="n">
        <v>0</v>
      </c>
    </row>
    <row r="21" customFormat="false" ht="14.1" hidden="false" customHeight="true" outlineLevel="0" collapsed="false">
      <c r="A21" s="43" t="n">
        <v>0.5</v>
      </c>
      <c r="B21" s="84" t="n">
        <f aca="false">((F21-H21)^2+(J21-L21)^2)^0.5/115/1.73</f>
        <v>29.4874678652001</v>
      </c>
      <c r="C21" s="85" t="n">
        <f aca="false">(H21-F21)/1000</f>
        <v>-5.544</v>
      </c>
      <c r="D21" s="80" t="n">
        <f aca="false">(L21-J21)/1000</f>
        <v>1.9184</v>
      </c>
      <c r="E21" s="45" t="n">
        <f aca="false">E20+F21/F$7</f>
        <v>207.152</v>
      </c>
      <c r="F21" s="87" t="n">
        <v>5544</v>
      </c>
      <c r="G21" s="45" t="n">
        <f aca="false">G20+H21/H$7</f>
        <v>37.633</v>
      </c>
      <c r="H21" s="47" t="n">
        <v>0</v>
      </c>
      <c r="I21" s="45" t="n">
        <f aca="false">I20+J21/J$7</f>
        <v>34.5876</v>
      </c>
      <c r="J21" s="87" t="n">
        <v>8.8</v>
      </c>
      <c r="K21" s="45" t="n">
        <f aca="false">K20+L21/L$7</f>
        <v>125.6691</v>
      </c>
      <c r="L21" s="87" t="n">
        <v>1927.2</v>
      </c>
      <c r="M21" s="84" t="n">
        <f aca="false">((Q21-S21)^2+(U21-W21)^2)^0.5/115/1.73</f>
        <v>25.9719598461204</v>
      </c>
      <c r="N21" s="85" t="n">
        <f aca="false">(S21-Q21)/1000</f>
        <v>1.0032</v>
      </c>
      <c r="O21" s="80" t="n">
        <f aca="false">(W21-U21)/1000</f>
        <v>-5.0688</v>
      </c>
      <c r="P21" s="45" t="n">
        <f aca="false">P20+Q21/Q$7</f>
        <v>2915.8317</v>
      </c>
      <c r="Q21" s="87" t="n">
        <v>165</v>
      </c>
      <c r="R21" s="45" t="n">
        <f aca="false">R20+S21/S$7</f>
        <v>1030.0566</v>
      </c>
      <c r="S21" s="87" t="n">
        <v>1168.2</v>
      </c>
      <c r="T21" s="45" t="n">
        <f aca="false">T20+U21/U$7</f>
        <v>2217.2616</v>
      </c>
      <c r="U21" s="87" t="n">
        <v>5068.8</v>
      </c>
      <c r="V21" s="45" t="n">
        <f aca="false">V20+W21/W$7</f>
        <v>375.4955</v>
      </c>
      <c r="W21" s="87" t="n">
        <v>0</v>
      </c>
    </row>
    <row r="22" customFormat="false" ht="14.1" hidden="false" customHeight="true" outlineLevel="0" collapsed="false">
      <c r="A22" s="43" t="n">
        <v>0.541666666666667</v>
      </c>
      <c r="B22" s="84" t="n">
        <f aca="false">((F22-H22)^2+(J22-L22)^2)^0.5/115/1.73</f>
        <v>44.0553124788619</v>
      </c>
      <c r="C22" s="85" t="n">
        <f aca="false">(H22-F22)/1000</f>
        <v>-8.0872</v>
      </c>
      <c r="D22" s="80" t="n">
        <f aca="false">(L22-J22)/1000</f>
        <v>3.3792</v>
      </c>
      <c r="E22" s="45" t="n">
        <f aca="false">E21+F22/F$7</f>
        <v>207.2439</v>
      </c>
      <c r="F22" s="87" t="n">
        <v>8087.2</v>
      </c>
      <c r="G22" s="45" t="n">
        <f aca="false">G21+H22/H$7</f>
        <v>37.633</v>
      </c>
      <c r="H22" s="47" t="n">
        <v>0</v>
      </c>
      <c r="I22" s="45" t="n">
        <f aca="false">I21+J22/J$7</f>
        <v>34.5876</v>
      </c>
      <c r="J22" s="87" t="n">
        <v>0</v>
      </c>
      <c r="K22" s="45" t="n">
        <f aca="false">K21+L22/L$7</f>
        <v>125.7075</v>
      </c>
      <c r="L22" s="87" t="n">
        <v>3379.2</v>
      </c>
      <c r="M22" s="84" t="n">
        <f aca="false">((Q22-S22)^2+(U22-W22)^2)^0.5/115/1.73</f>
        <v>35.3333662531475</v>
      </c>
      <c r="N22" s="85" t="n">
        <f aca="false">(S22-Q22)/1000</f>
        <v>4.0458</v>
      </c>
      <c r="O22" s="80" t="n">
        <f aca="false">(W22-U22)/1000</f>
        <v>-5.7486</v>
      </c>
      <c r="P22" s="45" t="n">
        <f aca="false">P21+Q22/Q$7</f>
        <v>2915.8317</v>
      </c>
      <c r="Q22" s="87" t="n">
        <v>0</v>
      </c>
      <c r="R22" s="45" t="n">
        <f aca="false">R21+S22/S$7</f>
        <v>1030.1179</v>
      </c>
      <c r="S22" s="87" t="n">
        <v>4045.8</v>
      </c>
      <c r="T22" s="45" t="n">
        <f aca="false">T21+U22/U$7</f>
        <v>2217.3487</v>
      </c>
      <c r="U22" s="87" t="n">
        <v>5748.6</v>
      </c>
      <c r="V22" s="45" t="n">
        <f aca="false">V21+W22/W$7</f>
        <v>375.4955</v>
      </c>
      <c r="W22" s="87" t="n">
        <v>0</v>
      </c>
    </row>
    <row r="23" customFormat="false" ht="14.1" hidden="false" customHeight="true" outlineLevel="0" collapsed="false">
      <c r="A23" s="43" t="n">
        <v>0.583333333333333</v>
      </c>
      <c r="B23" s="84" t="n">
        <f aca="false">((F23-H23)^2+(J23-L23)^2)^0.5/115/1.73</f>
        <v>30.3119818835251</v>
      </c>
      <c r="C23" s="85" t="n">
        <f aca="false">(H23-F23)/1000</f>
        <v>-5.7992</v>
      </c>
      <c r="D23" s="80" t="n">
        <f aca="false">(L23-J23)/1000</f>
        <v>1.6544</v>
      </c>
      <c r="E23" s="45" t="n">
        <f aca="false">E22+F23/F$7</f>
        <v>207.3098</v>
      </c>
      <c r="F23" s="87" t="n">
        <v>5799.2</v>
      </c>
      <c r="G23" s="45" t="n">
        <f aca="false">G22+H23/H$7</f>
        <v>37.633</v>
      </c>
      <c r="H23" s="47" t="n">
        <v>0</v>
      </c>
      <c r="I23" s="45" t="n">
        <f aca="false">I22+J23/J$7</f>
        <v>34.5877</v>
      </c>
      <c r="J23" s="87" t="n">
        <v>8.8</v>
      </c>
      <c r="K23" s="45" t="n">
        <f aca="false">K22+L23/L$7</f>
        <v>125.7264</v>
      </c>
      <c r="L23" s="87" t="n">
        <v>1663.2</v>
      </c>
      <c r="M23" s="84" t="n">
        <f aca="false">((Q23-S23)^2+(U23-W23)^2)^0.5/115/1.73</f>
        <v>24.266918238037</v>
      </c>
      <c r="N23" s="85" t="n">
        <f aca="false">(S23-Q23)/1000</f>
        <v>1.4652</v>
      </c>
      <c r="O23" s="80" t="n">
        <f aca="false">(W23-U23)/1000</f>
        <v>-4.6002</v>
      </c>
      <c r="P23" s="45" t="n">
        <f aca="false">P22+Q23/Q$7</f>
        <v>2915.8327</v>
      </c>
      <c r="Q23" s="87" t="n">
        <v>66</v>
      </c>
      <c r="R23" s="45" t="n">
        <f aca="false">R22+S23/S$7</f>
        <v>1030.1411</v>
      </c>
      <c r="S23" s="87" t="n">
        <v>1531.2</v>
      </c>
      <c r="T23" s="45" t="n">
        <f aca="false">T22+U23/U$7</f>
        <v>2217.4184</v>
      </c>
      <c r="U23" s="87" t="n">
        <v>4600.2</v>
      </c>
      <c r="V23" s="45" t="n">
        <f aca="false">V22+W23/W$7</f>
        <v>375.4955</v>
      </c>
      <c r="W23" s="87" t="n">
        <v>0</v>
      </c>
    </row>
    <row r="24" customFormat="false" ht="14.1" hidden="false" customHeight="true" outlineLevel="0" collapsed="false">
      <c r="A24" s="43" t="n">
        <v>0.625</v>
      </c>
      <c r="B24" s="84" t="n">
        <f aca="false">((F24-H24)^2+(J24-L24)^2)^0.5/115/1.73</f>
        <v>23.1487111951336</v>
      </c>
      <c r="C24" s="85" t="n">
        <f aca="false">(H24-F24)/1000</f>
        <v>-4.4968</v>
      </c>
      <c r="D24" s="80" t="n">
        <f aca="false">(L24-J24)/1000</f>
        <v>0.9944</v>
      </c>
      <c r="E24" s="45" t="n">
        <f aca="false">E23+F24/F$7</f>
        <v>207.3609</v>
      </c>
      <c r="F24" s="87" t="n">
        <v>4496.8</v>
      </c>
      <c r="G24" s="45" t="n">
        <f aca="false">G23+H24/H$7</f>
        <v>37.633</v>
      </c>
      <c r="H24" s="47" t="n">
        <v>0</v>
      </c>
      <c r="I24" s="45" t="n">
        <f aca="false">I23+J24/J$7</f>
        <v>34.588</v>
      </c>
      <c r="J24" s="87" t="n">
        <v>26.4</v>
      </c>
      <c r="K24" s="45" t="n">
        <f aca="false">K23+L24/L$7</f>
        <v>125.738</v>
      </c>
      <c r="L24" s="87" t="n">
        <v>1020.8</v>
      </c>
      <c r="M24" s="84" t="n">
        <f aca="false">((Q24-S24)^2+(U24-W24)^2)^0.5/115/1.73</f>
        <v>20.138794462263</v>
      </c>
      <c r="N24" s="85" t="n">
        <f aca="false">(S24-Q24)/1000</f>
        <v>0.33</v>
      </c>
      <c r="O24" s="80" t="n">
        <f aca="false">(W24-U24)/1000</f>
        <v>-3.993</v>
      </c>
      <c r="P24" s="45" t="n">
        <f aca="false">P23+Q24/Q$7</f>
        <v>2915.8378</v>
      </c>
      <c r="Q24" s="87" t="n">
        <v>336.6</v>
      </c>
      <c r="R24" s="45" t="n">
        <f aca="false">R23+S24/S$7</f>
        <v>1030.1512</v>
      </c>
      <c r="S24" s="87" t="n">
        <v>666.6</v>
      </c>
      <c r="T24" s="45" t="n">
        <f aca="false">T23+U24/U$7</f>
        <v>2217.4789</v>
      </c>
      <c r="U24" s="87" t="n">
        <v>3993</v>
      </c>
      <c r="V24" s="45" t="n">
        <f aca="false">V23+W24/W$7</f>
        <v>375.4955</v>
      </c>
      <c r="W24" s="87" t="n">
        <v>0</v>
      </c>
    </row>
    <row r="25" customFormat="false" ht="14.1" hidden="false" customHeight="true" outlineLevel="0" collapsed="false">
      <c r="A25" s="43" t="n">
        <v>0.666666666666667</v>
      </c>
      <c r="B25" s="84" t="n">
        <f aca="false">((F25-H25)^2+(J25-L25)^2)^0.5/115/1.73</f>
        <v>21.9208469878126</v>
      </c>
      <c r="C25" s="85" t="n">
        <f aca="false">(H25-F25)/1000</f>
        <v>-4.2768</v>
      </c>
      <c r="D25" s="80" t="n">
        <f aca="false">(L25-J25)/1000</f>
        <v>0.8536</v>
      </c>
      <c r="E25" s="45" t="n">
        <f aca="false">E24+F25/F$7</f>
        <v>207.4095</v>
      </c>
      <c r="F25" s="87" t="n">
        <v>4276.8</v>
      </c>
      <c r="G25" s="45" t="n">
        <f aca="false">G24+H25/H$7</f>
        <v>37.633</v>
      </c>
      <c r="H25" s="47" t="n">
        <v>0</v>
      </c>
      <c r="I25" s="45" t="n">
        <f aca="false">I24+J25/J$7</f>
        <v>34.5885</v>
      </c>
      <c r="J25" s="87" t="n">
        <v>44</v>
      </c>
      <c r="K25" s="45" t="n">
        <f aca="false">K24+L25/L$7</f>
        <v>125.7482</v>
      </c>
      <c r="L25" s="87" t="n">
        <v>897.6</v>
      </c>
      <c r="M25" s="84" t="n">
        <f aca="false">((Q25-S25)^2+(U25-W25)^2)^0.5/115/1.73</f>
        <v>19.3975838152305</v>
      </c>
      <c r="N25" s="85" t="n">
        <f aca="false">(S25-Q25)/1000</f>
        <v>0.1914</v>
      </c>
      <c r="O25" s="80" t="n">
        <f aca="false">(W25-U25)/1000</f>
        <v>-3.8544</v>
      </c>
      <c r="P25" s="45" t="n">
        <f aca="false">P24+Q25/Q$7</f>
        <v>2915.8415</v>
      </c>
      <c r="Q25" s="87" t="n">
        <v>244.2</v>
      </c>
      <c r="R25" s="45" t="n">
        <f aca="false">R24+S25/S$7</f>
        <v>1030.1578</v>
      </c>
      <c r="S25" s="87" t="n">
        <v>435.6</v>
      </c>
      <c r="T25" s="45" t="n">
        <f aca="false">T24+U25/U$7</f>
        <v>2217.5373</v>
      </c>
      <c r="U25" s="87" t="n">
        <v>3854.4</v>
      </c>
      <c r="V25" s="45" t="n">
        <f aca="false">V24+W25/W$7</f>
        <v>375.4955</v>
      </c>
      <c r="W25" s="87" t="n">
        <v>0</v>
      </c>
    </row>
    <row r="26" customFormat="false" ht="14.1" hidden="false" customHeight="true" outlineLevel="0" collapsed="false">
      <c r="A26" s="43" t="n">
        <v>0.708333333333333</v>
      </c>
      <c r="B26" s="84" t="n">
        <f aca="false">((F26-H26)^2+(J26-L26)^2)^0.5/115/1.73</f>
        <v>24.3092968689605</v>
      </c>
      <c r="C26" s="85" t="n">
        <f aca="false">(H26-F26)/1000</f>
        <v>-4.6552</v>
      </c>
      <c r="D26" s="80" t="n">
        <f aca="false">(L26-J26)/1000</f>
        <v>1.3112</v>
      </c>
      <c r="E26" s="45" t="n">
        <f aca="false">E25+F26/F$7</f>
        <v>207.4624</v>
      </c>
      <c r="F26" s="87" t="n">
        <v>4655.2</v>
      </c>
      <c r="G26" s="45" t="n">
        <f aca="false">G25+H26/H$7</f>
        <v>37.633</v>
      </c>
      <c r="H26" s="47" t="n">
        <v>0</v>
      </c>
      <c r="I26" s="45" t="n">
        <f aca="false">I25+J26/J$7</f>
        <v>34.589</v>
      </c>
      <c r="J26" s="87" t="n">
        <v>44</v>
      </c>
      <c r="K26" s="45" t="n">
        <f aca="false">K25+L26/L$7</f>
        <v>125.7636</v>
      </c>
      <c r="L26" s="87" t="n">
        <v>1355.2</v>
      </c>
      <c r="M26" s="84" t="n">
        <f aca="false">((Q26-S26)^2+(U26-W26)^2)^0.5/115/1.73</f>
        <v>20.3987664217282</v>
      </c>
      <c r="N26" s="85" t="n">
        <f aca="false">(S26-Q26)/1000</f>
        <v>0.858</v>
      </c>
      <c r="O26" s="80" t="n">
        <f aca="false">(W26-U26)/1000</f>
        <v>-3.9666</v>
      </c>
      <c r="P26" s="45" t="n">
        <f aca="false">P25+Q26/Q$7</f>
        <v>2915.8437</v>
      </c>
      <c r="Q26" s="87" t="n">
        <v>145.2</v>
      </c>
      <c r="R26" s="45" t="n">
        <f aca="false">R25+S26/S$7</f>
        <v>1030.173</v>
      </c>
      <c r="S26" s="87" t="n">
        <v>1003.2</v>
      </c>
      <c r="T26" s="45" t="n">
        <f aca="false">T25+U26/U$7</f>
        <v>2217.5974</v>
      </c>
      <c r="U26" s="87" t="n">
        <v>3966.6</v>
      </c>
      <c r="V26" s="45" t="n">
        <f aca="false">V25+W26/W$7</f>
        <v>375.4955</v>
      </c>
      <c r="W26" s="87" t="n">
        <v>0</v>
      </c>
    </row>
    <row r="27" s="92" customFormat="true" ht="14.1" hidden="false" customHeight="true" outlineLevel="0" collapsed="false">
      <c r="A27" s="52" t="n">
        <v>0.75</v>
      </c>
      <c r="B27" s="84" t="n">
        <f aca="false">((F27-H27)^2+(J27-L27)^2)^0.5/115/1.73</f>
        <v>24.4751701452691</v>
      </c>
      <c r="C27" s="85" t="n">
        <f aca="false">(H27-F27)/1000</f>
        <v>-4.0744</v>
      </c>
      <c r="D27" s="80" t="n">
        <f aca="false">(L27-J27)/1000</f>
        <v>2.6664</v>
      </c>
      <c r="E27" s="45" t="n">
        <f aca="false">E26+F27/F$7</f>
        <v>207.5087</v>
      </c>
      <c r="F27" s="87" t="n">
        <v>4074.4</v>
      </c>
      <c r="G27" s="45" t="n">
        <f aca="false">G26+H27/H$7</f>
        <v>37.633</v>
      </c>
      <c r="H27" s="47" t="n">
        <v>0</v>
      </c>
      <c r="I27" s="45" t="n">
        <f aca="false">I26+J27/J$7</f>
        <v>34.589</v>
      </c>
      <c r="J27" s="87" t="n">
        <v>0</v>
      </c>
      <c r="K27" s="45" t="n">
        <f aca="false">K26+L27/L$7</f>
        <v>125.7939</v>
      </c>
      <c r="L27" s="87" t="n">
        <v>2666.4</v>
      </c>
      <c r="M27" s="84" t="n">
        <f aca="false">((Q27-S27)^2+(U27-W27)^2)^0.5/115/1.73</f>
        <v>25.1883458557439</v>
      </c>
      <c r="N27" s="85" t="n">
        <f aca="false">(S27-Q27)/1000</f>
        <v>0.2904</v>
      </c>
      <c r="O27" s="80" t="n">
        <f aca="false">(W27-U27)/1000</f>
        <v>-5.0028</v>
      </c>
      <c r="P27" s="45" t="n">
        <f aca="false">P26+Q27/Q$7</f>
        <v>2915.852</v>
      </c>
      <c r="Q27" s="87" t="n">
        <v>547.8</v>
      </c>
      <c r="R27" s="45" t="n">
        <f aca="false">R26+S27/S$7</f>
        <v>1030.1857</v>
      </c>
      <c r="S27" s="87" t="n">
        <v>838.2</v>
      </c>
      <c r="T27" s="45" t="n">
        <f aca="false">T26+U27/U$7</f>
        <v>2217.6732</v>
      </c>
      <c r="U27" s="87" t="n">
        <v>5002.8</v>
      </c>
      <c r="V27" s="45" t="n">
        <f aca="false">V26+W27/W$7</f>
        <v>375.4955</v>
      </c>
      <c r="W27" s="87" t="n">
        <v>0</v>
      </c>
    </row>
    <row r="28" customFormat="false" ht="14.1" hidden="false" customHeight="true" outlineLevel="0" collapsed="false">
      <c r="A28" s="43" t="n">
        <v>0.791666666666667</v>
      </c>
      <c r="B28" s="84" t="n">
        <f aca="false">((F28-H28)^2+(J28-L28)^2)^0.5/115/1.73</f>
        <v>23.6728754201566</v>
      </c>
      <c r="C28" s="85" t="n">
        <f aca="false">(H28-F28)/1000</f>
        <v>-3.9864</v>
      </c>
      <c r="D28" s="80" t="n">
        <f aca="false">(L28-J28)/1000</f>
        <v>2.508</v>
      </c>
      <c r="E28" s="45" t="n">
        <f aca="false">E27+F28/F$7</f>
        <v>207.554</v>
      </c>
      <c r="F28" s="87" t="n">
        <v>3986.4</v>
      </c>
      <c r="G28" s="45" t="n">
        <f aca="false">G27+H28/H$7</f>
        <v>37.633</v>
      </c>
      <c r="H28" s="47" t="n">
        <v>0</v>
      </c>
      <c r="I28" s="45" t="n">
        <f aca="false">I27+J28/J$7</f>
        <v>34.589</v>
      </c>
      <c r="J28" s="87" t="n">
        <v>0</v>
      </c>
      <c r="K28" s="45" t="n">
        <f aca="false">K27+L28/L$7</f>
        <v>125.8224</v>
      </c>
      <c r="L28" s="87" t="n">
        <v>2508</v>
      </c>
      <c r="M28" s="84" t="n">
        <f aca="false">((Q28-S28)^2+(U28-W28)^2)^0.5/115/1.73</f>
        <v>24.8944420031928</v>
      </c>
      <c r="N28" s="85" t="n">
        <f aca="false">(S28-Q28)/1000</f>
        <v>0.165</v>
      </c>
      <c r="O28" s="80" t="n">
        <f aca="false">(W28-U28)/1000</f>
        <v>-4.95</v>
      </c>
      <c r="P28" s="45" t="n">
        <f aca="false">P27+Q28/Q$7</f>
        <v>2915.8575</v>
      </c>
      <c r="Q28" s="87" t="n">
        <v>363</v>
      </c>
      <c r="R28" s="45" t="n">
        <f aca="false">R27+S28/S$7</f>
        <v>1030.1937</v>
      </c>
      <c r="S28" s="87" t="n">
        <v>528</v>
      </c>
      <c r="T28" s="45" t="n">
        <f aca="false">T27+U28/U$7</f>
        <v>2217.7482</v>
      </c>
      <c r="U28" s="87" t="n">
        <v>4950</v>
      </c>
      <c r="V28" s="45" t="n">
        <f aca="false">V27+W28/W$7</f>
        <v>375.4955</v>
      </c>
      <c r="W28" s="87" t="n">
        <v>0</v>
      </c>
    </row>
    <row r="29" customFormat="false" ht="14.1" hidden="false" customHeight="true" outlineLevel="0" collapsed="false">
      <c r="A29" s="43" t="n">
        <v>0.833333333333333</v>
      </c>
      <c r="B29" s="84" t="n">
        <f aca="false">((F29-H29)^2+(J29-L29)^2)^0.5/115/1.73</f>
        <v>44.4099630555742</v>
      </c>
      <c r="C29" s="85" t="n">
        <f aca="false">(H29-F29)/1000</f>
        <v>-7.3744</v>
      </c>
      <c r="D29" s="80" t="n">
        <f aca="false">(L29-J29)/1000</f>
        <v>4.8664</v>
      </c>
      <c r="E29" s="45" t="n">
        <f aca="false">E28+F29/F$7</f>
        <v>207.6378</v>
      </c>
      <c r="F29" s="87" t="n">
        <v>7374.4</v>
      </c>
      <c r="G29" s="45" t="n">
        <f aca="false">G28+H29/H$7</f>
        <v>37.633</v>
      </c>
      <c r="H29" s="47" t="n">
        <v>0</v>
      </c>
      <c r="I29" s="45" t="n">
        <f aca="false">I28+J29/J$7</f>
        <v>34.589</v>
      </c>
      <c r="J29" s="87" t="n">
        <v>0</v>
      </c>
      <c r="K29" s="45" t="n">
        <f aca="false">K28+L29/L$7</f>
        <v>125.8777</v>
      </c>
      <c r="L29" s="87" t="n">
        <v>4866.4</v>
      </c>
      <c r="M29" s="84" t="n">
        <f aca="false">((Q29-S29)^2+(U29-W29)^2)^0.5/115/1.73</f>
        <v>41.6602656538501</v>
      </c>
      <c r="N29" s="85" t="n">
        <f aca="false">(S29-Q29)/1000</f>
        <v>3.6564</v>
      </c>
      <c r="O29" s="80" t="n">
        <f aca="false">(W29-U29)/1000</f>
        <v>-7.4382</v>
      </c>
      <c r="P29" s="45" t="n">
        <f aca="false">P28+Q29/Q$7</f>
        <v>2915.8582</v>
      </c>
      <c r="Q29" s="87" t="n">
        <v>46.2</v>
      </c>
      <c r="R29" s="45" t="n">
        <f aca="false">R28+S29/S$7</f>
        <v>1030.2498</v>
      </c>
      <c r="S29" s="87" t="n">
        <v>3702.6</v>
      </c>
      <c r="T29" s="45" t="n">
        <f aca="false">T28+U29/U$7</f>
        <v>2217.8609</v>
      </c>
      <c r="U29" s="87" t="n">
        <v>7438.2</v>
      </c>
      <c r="V29" s="45" t="n">
        <f aca="false">V28+W29/W$7</f>
        <v>375.4955</v>
      </c>
      <c r="W29" s="87" t="n">
        <v>0</v>
      </c>
    </row>
    <row r="30" customFormat="false" ht="14.1" hidden="false" customHeight="true" outlineLevel="0" collapsed="false">
      <c r="A30" s="43" t="n">
        <v>0.875</v>
      </c>
      <c r="B30" s="84" t="n">
        <f aca="false">((F30-H30)^2+(J30-L30)^2)^0.5/115/1.73</f>
        <v>56.5104641538483</v>
      </c>
      <c r="C30" s="85" t="n">
        <f aca="false">(H30-F30)/1000</f>
        <v>-9.108</v>
      </c>
      <c r="D30" s="80" t="n">
        <f aca="false">(L30-J30)/1000</f>
        <v>6.5912</v>
      </c>
      <c r="E30" s="45" t="n">
        <f aca="false">E29+F30/F$7</f>
        <v>207.7413</v>
      </c>
      <c r="F30" s="87" t="n">
        <v>9108</v>
      </c>
      <c r="G30" s="45" t="n">
        <f aca="false">G29+H30/H$7</f>
        <v>37.633</v>
      </c>
      <c r="H30" s="47" t="n">
        <v>0</v>
      </c>
      <c r="I30" s="45" t="n">
        <f aca="false">I29+J30/J$7</f>
        <v>34.589</v>
      </c>
      <c r="J30" s="87" t="n">
        <v>0</v>
      </c>
      <c r="K30" s="45" t="n">
        <f aca="false">K29+L30/L$7</f>
        <v>125.9526</v>
      </c>
      <c r="L30" s="87" t="n">
        <v>6591.2</v>
      </c>
      <c r="M30" s="84" t="n">
        <f aca="false">((Q30-S30)^2+(U30-W30)^2)^0.5/115/1.73</f>
        <v>52.8410186490512</v>
      </c>
      <c r="N30" s="85" t="n">
        <f aca="false">(S30-Q30)/1000</f>
        <v>5.6628</v>
      </c>
      <c r="O30" s="80" t="n">
        <f aca="false">(W30-U30)/1000</f>
        <v>-8.8572</v>
      </c>
      <c r="P30" s="45" t="n">
        <f aca="false">P29+Q30/Q$7</f>
        <v>2915.8582</v>
      </c>
      <c r="Q30" s="87" t="n">
        <v>0</v>
      </c>
      <c r="R30" s="45" t="n">
        <f aca="false">R29+S30/S$7</f>
        <v>1030.3356</v>
      </c>
      <c r="S30" s="87" t="n">
        <v>5662.8</v>
      </c>
      <c r="T30" s="45" t="n">
        <f aca="false">T29+U30/U$7</f>
        <v>2217.9951</v>
      </c>
      <c r="U30" s="87" t="n">
        <v>8857.2</v>
      </c>
      <c r="V30" s="45" t="n">
        <f aca="false">V29+W30/W$7</f>
        <v>375.4955</v>
      </c>
      <c r="W30" s="87" t="n">
        <v>0</v>
      </c>
    </row>
    <row r="31" s="17" customFormat="true" ht="13.5" hidden="false" customHeight="true" outlineLevel="0" collapsed="false">
      <c r="A31" s="48" t="n">
        <v>0.916666666666667</v>
      </c>
      <c r="B31" s="88" t="n">
        <f aca="false">((F31-H31)^2+(J31-L31)^2)^0.5/115/1.73</f>
        <v>50.4831484812918</v>
      </c>
      <c r="C31" s="89" t="n">
        <f aca="false">(H31-F31)/1000</f>
        <v>-7.9464</v>
      </c>
      <c r="D31" s="90" t="n">
        <f aca="false">(L31-J31)/1000</f>
        <v>6.1424</v>
      </c>
      <c r="E31" s="50" t="n">
        <f aca="false">E30+F31/F$7</f>
        <v>207.8316</v>
      </c>
      <c r="F31" s="91" t="n">
        <v>7946.4</v>
      </c>
      <c r="G31" s="50" t="n">
        <f aca="false">G30+H31/H$7</f>
        <v>37.633</v>
      </c>
      <c r="H31" s="51" t="n">
        <v>0</v>
      </c>
      <c r="I31" s="50" t="n">
        <f aca="false">I30+J31/J$7</f>
        <v>34.589</v>
      </c>
      <c r="J31" s="91" t="n">
        <v>0</v>
      </c>
      <c r="K31" s="50" t="n">
        <f aca="false">K30+L31/L$7</f>
        <v>126.0224</v>
      </c>
      <c r="L31" s="91" t="n">
        <v>6142.4</v>
      </c>
      <c r="M31" s="88" t="n">
        <f aca="false">((Q31-S31)^2+(U31-W31)^2)^0.5/115/1.73</f>
        <v>47.7846633137336</v>
      </c>
      <c r="N31" s="89" t="n">
        <f aca="false">(S31-Q31)/1000</f>
        <v>4.6068</v>
      </c>
      <c r="O31" s="90" t="n">
        <f aca="false">(W31-U31)/1000</f>
        <v>-8.316</v>
      </c>
      <c r="P31" s="50" t="n">
        <f aca="false">P30+Q31/Q$7</f>
        <v>2915.8582</v>
      </c>
      <c r="Q31" s="91" t="n">
        <v>0</v>
      </c>
      <c r="R31" s="50" t="n">
        <f aca="false">R30+S31/S$7</f>
        <v>1030.4054</v>
      </c>
      <c r="S31" s="91" t="n">
        <v>4606.8</v>
      </c>
      <c r="T31" s="50" t="n">
        <f aca="false">T30+U31/U$7</f>
        <v>2218.1211</v>
      </c>
      <c r="U31" s="91" t="n">
        <v>8316</v>
      </c>
      <c r="V31" s="50" t="n">
        <f aca="false">V30+W31/W$7</f>
        <v>375.4955</v>
      </c>
      <c r="W31" s="91" t="n">
        <v>0</v>
      </c>
    </row>
    <row r="32" customFormat="false" ht="14.1" hidden="false" customHeight="true" outlineLevel="0" collapsed="false">
      <c r="A32" s="43" t="n">
        <v>0.958333333333333</v>
      </c>
      <c r="B32" s="84" t="n">
        <f aca="false">((F32-H32)^2+(J32-L32)^2)^0.5/115/1.73</f>
        <v>47.8851924904323</v>
      </c>
      <c r="C32" s="85" t="n">
        <f aca="false">(H32-F32)/1000</f>
        <v>-7.8584</v>
      </c>
      <c r="D32" s="80" t="n">
        <f aca="false">(L32-J32)/1000</f>
        <v>5.3856</v>
      </c>
      <c r="E32" s="45" t="n">
        <f aca="false">E31+F32/F$7</f>
        <v>207.9209</v>
      </c>
      <c r="F32" s="87" t="n">
        <v>7858.4</v>
      </c>
      <c r="G32" s="45" t="n">
        <f aca="false">G31+H32/H$7</f>
        <v>37.633</v>
      </c>
      <c r="H32" s="47" t="n">
        <v>0</v>
      </c>
      <c r="I32" s="45" t="n">
        <f aca="false">I31+J32/J$7</f>
        <v>34.589</v>
      </c>
      <c r="J32" s="87" t="n">
        <v>0</v>
      </c>
      <c r="K32" s="45" t="n">
        <f aca="false">K31+L32/L$7</f>
        <v>126.0836</v>
      </c>
      <c r="L32" s="87" t="n">
        <v>5385.6</v>
      </c>
      <c r="M32" s="84" t="n">
        <f aca="false">((Q32-S32)^2+(U32-W32)^2)^0.5/115/1.73</f>
        <v>45.0294527482608</v>
      </c>
      <c r="N32" s="85" t="n">
        <f aca="false">(S32-Q32)/1000</f>
        <v>5.0028</v>
      </c>
      <c r="O32" s="80" t="n">
        <f aca="false">(W32-U32)/1000</f>
        <v>-7.4316</v>
      </c>
      <c r="P32" s="45" t="n">
        <f aca="false">P31+Q32/Q$7</f>
        <v>2915.8582</v>
      </c>
      <c r="Q32" s="87" t="n">
        <v>0</v>
      </c>
      <c r="R32" s="45" t="n">
        <f aca="false">R31+S32/S$7</f>
        <v>1030.4812</v>
      </c>
      <c r="S32" s="87" t="n">
        <v>5002.8</v>
      </c>
      <c r="T32" s="45" t="n">
        <f aca="false">T31+U32/U$7</f>
        <v>2218.2337</v>
      </c>
      <c r="U32" s="87" t="n">
        <v>7431.6</v>
      </c>
      <c r="V32" s="45" t="n">
        <f aca="false">V31+W32/W$7</f>
        <v>375.4955</v>
      </c>
      <c r="W32" s="87" t="n">
        <v>0</v>
      </c>
    </row>
    <row r="33" customFormat="false" ht="14.1" hidden="false" customHeight="true" outlineLevel="0" collapsed="false">
      <c r="A33" s="53" t="n">
        <v>0.999999999999999</v>
      </c>
      <c r="B33" s="93" t="n">
        <f aca="false">((F33-H33)^2+(J33-L33)^2)^0.5/115/1.73</f>
        <v>65.8368016961387</v>
      </c>
      <c r="C33" s="94" t="n">
        <f aca="false">(H33-F33)/1000</f>
        <v>-10.6656</v>
      </c>
      <c r="D33" s="95" t="n">
        <f aca="false">(L33-J33)/1000</f>
        <v>7.6032</v>
      </c>
      <c r="E33" s="55" t="n">
        <f aca="false">E32+F33/F$7</f>
        <v>208.0421</v>
      </c>
      <c r="F33" s="56" t="n">
        <v>10665.6</v>
      </c>
      <c r="G33" s="55" t="n">
        <f aca="false">G32+H33/H$7</f>
        <v>37.633</v>
      </c>
      <c r="H33" s="56" t="n">
        <v>0</v>
      </c>
      <c r="I33" s="55" t="n">
        <f aca="false">I32+J33/J$7</f>
        <v>34.589</v>
      </c>
      <c r="J33" s="56" t="n">
        <v>0</v>
      </c>
      <c r="K33" s="55" t="n">
        <f aca="false">K32+L33/L$7</f>
        <v>126.17</v>
      </c>
      <c r="L33" s="56" t="n">
        <v>7603.2</v>
      </c>
      <c r="M33" s="93" t="n">
        <f aca="false">((Q33-S33)^2+(U33-W33)^2)^0.5/115/1.73</f>
        <v>63.8227901380961</v>
      </c>
      <c r="N33" s="94" t="n">
        <f aca="false">(S33-Q33)/1000</f>
        <v>8.3754</v>
      </c>
      <c r="O33" s="95" t="n">
        <f aca="false">(W33-U33)/1000</f>
        <v>-9.5436</v>
      </c>
      <c r="P33" s="55" t="n">
        <f aca="false">P32+Q33/Q$7</f>
        <v>2915.8582</v>
      </c>
      <c r="Q33" s="56" t="n">
        <v>0</v>
      </c>
      <c r="R33" s="55" t="n">
        <f aca="false">R32+S33/S$7</f>
        <v>1030.6081</v>
      </c>
      <c r="S33" s="56" t="n">
        <v>8375.4</v>
      </c>
      <c r="T33" s="55" t="n">
        <f aca="false">T32+U33/U$7</f>
        <v>2218.3783</v>
      </c>
      <c r="U33" s="56" t="n">
        <v>9543.6</v>
      </c>
      <c r="V33" s="55" t="n">
        <f aca="false">V32+W33/W$7</f>
        <v>375.4955</v>
      </c>
      <c r="W33" s="56" t="n">
        <v>0</v>
      </c>
    </row>
    <row r="34" customFormat="false" ht="13.5" hidden="false" customHeight="false" outlineLevel="0" collapsed="false">
      <c r="A34" s="96" t="s">
        <v>30</v>
      </c>
      <c r="B34" s="97"/>
      <c r="C34" s="98"/>
      <c r="D34" s="98"/>
      <c r="F34" s="60" t="n">
        <f aca="false">SUM(F10:F33)</f>
        <v>230480.8</v>
      </c>
      <c r="H34" s="60" t="n">
        <f aca="false">SUM(H10:H33)</f>
        <v>0</v>
      </c>
      <c r="J34" s="60" t="n">
        <f aca="false">SUM(J10:J33)</f>
        <v>616</v>
      </c>
      <c r="L34" s="60" t="n">
        <f aca="false">SUM(L10:L33)</f>
        <v>112816</v>
      </c>
      <c r="M34" s="99"/>
      <c r="N34" s="59"/>
      <c r="O34" s="59"/>
      <c r="Q34" s="60" t="n">
        <f aca="false">SUM(Q10:Q33)</f>
        <v>2508</v>
      </c>
      <c r="S34" s="60" t="n">
        <f aca="false">SUM(S10:S33)</f>
        <v>149595.6</v>
      </c>
      <c r="U34" s="60" t="n">
        <f aca="false">SUM(U10:U33)</f>
        <v>171758.4</v>
      </c>
      <c r="W34" s="60" t="n">
        <f aca="false">SUM(W10:W33)</f>
        <v>0</v>
      </c>
    </row>
    <row r="38" customFormat="false" ht="12.75" hidden="false" customHeight="false" outlineLevel="0" collapsed="false">
      <c r="A38" s="25" t="s">
        <v>8</v>
      </c>
      <c r="B38" s="25"/>
      <c r="C38" s="0" t="s">
        <v>9</v>
      </c>
    </row>
    <row r="39" customFormat="false" ht="12.75" hidden="false" customHeight="false" outlineLevel="0" collapsed="false">
      <c r="A39" s="25" t="s">
        <v>10</v>
      </c>
      <c r="B39" s="25"/>
      <c r="C39" s="0" t="s">
        <v>11</v>
      </c>
    </row>
  </sheetData>
  <mergeCells count="22">
    <mergeCell ref="A1:W1"/>
    <mergeCell ref="A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</cols>
  <sheetData>
    <row r="1" customFormat="false" ht="64.5" hidden="false" customHeight="true" outlineLevel="0" collapsed="false">
      <c r="A1" s="100" t="s">
        <v>4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5" hidden="false" customHeight="true" outlineLevel="0" collapsed="false">
      <c r="A2" s="64" t="s">
        <v>42</v>
      </c>
      <c r="B2" s="64"/>
      <c r="C2" s="64"/>
      <c r="D2" s="64"/>
    </row>
    <row r="3" s="67" customFormat="true" ht="21.75" hidden="false" customHeight="true" outlineLevel="0" collapsed="false">
      <c r="A3" s="65" t="s">
        <v>43</v>
      </c>
      <c r="B3" s="65"/>
      <c r="C3" s="65"/>
      <c r="D3" s="65"/>
      <c r="E3" s="65"/>
      <c r="F3" s="65"/>
      <c r="G3" s="66" t="s">
        <v>44</v>
      </c>
      <c r="H3" s="66"/>
      <c r="I3" s="66"/>
      <c r="J3" s="66"/>
      <c r="K3" s="66"/>
      <c r="L3" s="66" t="s">
        <v>45</v>
      </c>
      <c r="M3" s="66"/>
      <c r="N3" s="66"/>
      <c r="O3" s="66"/>
      <c r="P3" s="66"/>
      <c r="Q3" s="66" t="s">
        <v>46</v>
      </c>
      <c r="R3" s="66"/>
      <c r="S3" s="66"/>
      <c r="T3" s="66"/>
      <c r="U3" s="66"/>
    </row>
    <row r="4" customFormat="false" ht="15.95" hidden="false" customHeight="true" outlineLevel="0" collapsed="false">
      <c r="A4" s="68" t="s">
        <v>1</v>
      </c>
      <c r="B4" s="68" t="s">
        <v>34</v>
      </c>
      <c r="C4" s="68" t="s">
        <v>36</v>
      </c>
      <c r="D4" s="68"/>
      <c r="E4" s="68"/>
      <c r="F4" s="68"/>
      <c r="G4" s="68" t="s">
        <v>34</v>
      </c>
      <c r="H4" s="68" t="s">
        <v>36</v>
      </c>
      <c r="I4" s="68"/>
      <c r="J4" s="68"/>
      <c r="K4" s="68"/>
      <c r="L4" s="31" t="s">
        <v>34</v>
      </c>
      <c r="M4" s="31" t="s">
        <v>36</v>
      </c>
      <c r="N4" s="31"/>
      <c r="O4" s="31"/>
      <c r="P4" s="31"/>
      <c r="Q4" s="31" t="s">
        <v>34</v>
      </c>
      <c r="R4" s="31" t="s">
        <v>36</v>
      </c>
      <c r="S4" s="31"/>
      <c r="T4" s="31"/>
      <c r="U4" s="31"/>
    </row>
    <row r="5" customFormat="false" ht="15.95" hidden="false" customHeight="true" outlineLevel="0" collapsed="false">
      <c r="A5" s="68"/>
      <c r="B5" s="68"/>
      <c r="C5" s="31" t="s">
        <v>22</v>
      </c>
      <c r="D5" s="31"/>
      <c r="E5" s="31" t="s">
        <v>23</v>
      </c>
      <c r="F5" s="31"/>
      <c r="G5" s="68"/>
      <c r="H5" s="31" t="s">
        <v>22</v>
      </c>
      <c r="I5" s="31"/>
      <c r="J5" s="31" t="s">
        <v>23</v>
      </c>
      <c r="K5" s="31"/>
      <c r="L5" s="31"/>
      <c r="M5" s="31" t="s">
        <v>22</v>
      </c>
      <c r="N5" s="31"/>
      <c r="O5" s="31" t="s">
        <v>23</v>
      </c>
      <c r="P5" s="31"/>
      <c r="Q5" s="31"/>
      <c r="R5" s="31" t="s">
        <v>22</v>
      </c>
      <c r="S5" s="31"/>
      <c r="T5" s="31" t="s">
        <v>23</v>
      </c>
      <c r="U5" s="31"/>
    </row>
    <row r="6" customFormat="false" ht="15.95" hidden="false" customHeight="true" outlineLevel="0" collapsed="false">
      <c r="A6" s="68"/>
      <c r="B6" s="68"/>
      <c r="C6" s="71" t="s">
        <v>38</v>
      </c>
      <c r="D6" s="71"/>
      <c r="E6" s="71" t="s">
        <v>38</v>
      </c>
      <c r="F6" s="71"/>
      <c r="G6" s="68"/>
      <c r="H6" s="71" t="s">
        <v>38</v>
      </c>
      <c r="I6" s="71"/>
      <c r="J6" s="71" t="s">
        <v>38</v>
      </c>
      <c r="K6" s="71"/>
      <c r="L6" s="31"/>
      <c r="M6" s="71" t="s">
        <v>38</v>
      </c>
      <c r="N6" s="71"/>
      <c r="O6" s="71" t="s">
        <v>38</v>
      </c>
      <c r="P6" s="71"/>
      <c r="Q6" s="31"/>
      <c r="R6" s="71" t="s">
        <v>38</v>
      </c>
      <c r="S6" s="71"/>
      <c r="T6" s="71" t="s">
        <v>38</v>
      </c>
      <c r="U6" s="71"/>
    </row>
    <row r="7" customFormat="false" ht="14.1" hidden="false" customHeight="true" outlineLevel="0" collapsed="false">
      <c r="A7" s="68"/>
      <c r="B7" s="68"/>
      <c r="C7" s="10" t="s">
        <v>25</v>
      </c>
      <c r="D7" s="31" t="n">
        <v>7000</v>
      </c>
      <c r="E7" s="10" t="s">
        <v>25</v>
      </c>
      <c r="F7" s="31" t="n">
        <v>7000</v>
      </c>
      <c r="G7" s="68"/>
      <c r="H7" s="10" t="s">
        <v>25</v>
      </c>
      <c r="I7" s="31" t="n">
        <v>7000</v>
      </c>
      <c r="J7" s="10" t="s">
        <v>25</v>
      </c>
      <c r="K7" s="31" t="n">
        <v>7000</v>
      </c>
      <c r="L7" s="31"/>
      <c r="M7" s="10" t="s">
        <v>25</v>
      </c>
      <c r="N7" s="31" t="n">
        <v>7000</v>
      </c>
      <c r="O7" s="10" t="s">
        <v>25</v>
      </c>
      <c r="P7" s="31" t="n">
        <v>7000</v>
      </c>
      <c r="Q7" s="31"/>
      <c r="R7" s="10" t="s">
        <v>25</v>
      </c>
      <c r="S7" s="31" t="n">
        <v>14000</v>
      </c>
      <c r="T7" s="10" t="s">
        <v>25</v>
      </c>
      <c r="U7" s="31" t="n">
        <v>14000</v>
      </c>
    </row>
    <row r="8" customFormat="false" ht="26.1" hidden="false" customHeight="true" outlineLevel="0" collapsed="false">
      <c r="A8" s="31" t="s">
        <v>6</v>
      </c>
      <c r="B8" s="31" t="s">
        <v>26</v>
      </c>
      <c r="C8" s="73" t="s">
        <v>27</v>
      </c>
      <c r="D8" s="74" t="s">
        <v>28</v>
      </c>
      <c r="E8" s="73" t="s">
        <v>27</v>
      </c>
      <c r="F8" s="74" t="s">
        <v>28</v>
      </c>
      <c r="G8" s="31" t="s">
        <v>26</v>
      </c>
      <c r="H8" s="73" t="s">
        <v>27</v>
      </c>
      <c r="I8" s="74" t="s">
        <v>28</v>
      </c>
      <c r="J8" s="73" t="s">
        <v>27</v>
      </c>
      <c r="K8" s="74" t="s">
        <v>28</v>
      </c>
      <c r="L8" s="31" t="s">
        <v>26</v>
      </c>
      <c r="M8" s="73" t="s">
        <v>27</v>
      </c>
      <c r="N8" s="74" t="s">
        <v>28</v>
      </c>
      <c r="O8" s="73" t="s">
        <v>27</v>
      </c>
      <c r="P8" s="74" t="s">
        <v>28</v>
      </c>
      <c r="Q8" s="31" t="s">
        <v>26</v>
      </c>
      <c r="R8" s="73" t="s">
        <v>27</v>
      </c>
      <c r="S8" s="74" t="s">
        <v>28</v>
      </c>
      <c r="T8" s="73" t="s">
        <v>27</v>
      </c>
      <c r="U8" s="74" t="s">
        <v>28</v>
      </c>
    </row>
    <row r="9" customFormat="false" ht="14.1" hidden="false" customHeight="true" outlineLevel="0" collapsed="false">
      <c r="A9" s="77" t="n">
        <v>0</v>
      </c>
      <c r="B9" s="101" t="n">
        <v>2</v>
      </c>
      <c r="C9" s="39" t="n">
        <v>25.88</v>
      </c>
      <c r="D9" s="40" t="s">
        <v>29</v>
      </c>
      <c r="E9" s="39" t="n">
        <v>1.788</v>
      </c>
      <c r="F9" s="40" t="s">
        <v>29</v>
      </c>
      <c r="G9" s="102" t="n">
        <v>6</v>
      </c>
      <c r="H9" s="39" t="n">
        <v>89.3</v>
      </c>
      <c r="I9" s="40" t="s">
        <v>29</v>
      </c>
      <c r="J9" s="39" t="n">
        <v>46.21</v>
      </c>
      <c r="K9" s="40" t="s">
        <v>29</v>
      </c>
      <c r="L9" s="102" t="n">
        <v>3</v>
      </c>
      <c r="M9" s="39" t="n">
        <v>62.903</v>
      </c>
      <c r="N9" s="40" t="s">
        <v>29</v>
      </c>
      <c r="O9" s="39" t="n">
        <v>10.411</v>
      </c>
      <c r="P9" s="40" t="s">
        <v>29</v>
      </c>
      <c r="Q9" s="102" t="n">
        <v>15</v>
      </c>
      <c r="R9" s="39" t="n">
        <v>121.012</v>
      </c>
      <c r="S9" s="40" t="s">
        <v>29</v>
      </c>
      <c r="T9" s="39" t="n">
        <v>67.523</v>
      </c>
      <c r="U9" s="40" t="s">
        <v>29</v>
      </c>
    </row>
    <row r="10" customFormat="false" ht="14.1" hidden="false" customHeight="true" outlineLevel="0" collapsed="false">
      <c r="A10" s="43" t="n">
        <v>0.0416666666666667</v>
      </c>
      <c r="B10" s="44" t="n">
        <f aca="false">(D10^2+F10^2)^0.5/37.5/1.73</f>
        <v>0.766088631984586</v>
      </c>
      <c r="C10" s="45" t="n">
        <f aca="false">C9+D10/D$7</f>
        <v>25.8871</v>
      </c>
      <c r="D10" s="46" t="n">
        <v>49.7</v>
      </c>
      <c r="E10" s="45" t="n">
        <f aca="false">E9+F10/F$7</f>
        <v>1.788</v>
      </c>
      <c r="F10" s="46" t="n">
        <v>0</v>
      </c>
      <c r="G10" s="44" t="n">
        <f aca="false">(I10^2+K10^2)^0.5/37.5/1.73</f>
        <v>3.4725135339873</v>
      </c>
      <c r="H10" s="45" t="n">
        <f aca="false">H9+I10/I$7</f>
        <v>89.3233</v>
      </c>
      <c r="I10" s="46" t="n">
        <v>163.1</v>
      </c>
      <c r="J10" s="45" t="n">
        <f aca="false">J9+K10/K$7</f>
        <v>46.2322</v>
      </c>
      <c r="K10" s="46" t="n">
        <v>155.4</v>
      </c>
      <c r="L10" s="44" t="n">
        <f aca="false">(N10^2+P10^2)^0.5/37.5/1.73</f>
        <v>1.65100809149814</v>
      </c>
      <c r="M10" s="45" t="n">
        <f aca="false">M9+N10/N$7</f>
        <v>62.9183</v>
      </c>
      <c r="N10" s="46" t="n">
        <v>107.1</v>
      </c>
      <c r="O10" s="45" t="n">
        <f aca="false">O9+P10/P$7</f>
        <v>10.4112</v>
      </c>
      <c r="P10" s="46" t="n">
        <v>1.4</v>
      </c>
      <c r="Q10" s="44" t="n">
        <f aca="false">(S10^2+U10^2)^0.5/37.5/1.73</f>
        <v>13.6319268883628</v>
      </c>
      <c r="R10" s="45" t="n">
        <f aca="false">R9+S10/S$7</f>
        <v>121.0579</v>
      </c>
      <c r="S10" s="46" t="n">
        <v>642.6</v>
      </c>
      <c r="T10" s="45" t="n">
        <f aca="false">T9+U10/U$7</f>
        <v>67.5664</v>
      </c>
      <c r="U10" s="46" t="n">
        <v>607.6</v>
      </c>
    </row>
    <row r="11" customFormat="false" ht="14.1" hidden="false" customHeight="true" outlineLevel="0" collapsed="false">
      <c r="A11" s="43" t="n">
        <v>0.0833333333333333</v>
      </c>
      <c r="B11" s="44" t="n">
        <f aca="false">(D11^2+F11^2)^0.5/37.5/1.73</f>
        <v>0.744508670520231</v>
      </c>
      <c r="C11" s="45" t="n">
        <f aca="false">C10+D11/D$7</f>
        <v>25.894</v>
      </c>
      <c r="D11" s="47" t="n">
        <v>48.3</v>
      </c>
      <c r="E11" s="45" t="n">
        <f aca="false">E10+F11/F$7</f>
        <v>1.788</v>
      </c>
      <c r="F11" s="47" t="n">
        <v>0</v>
      </c>
      <c r="G11" s="44" t="n">
        <f aca="false">(I11^2+K11^2)^0.5/37.5/1.73</f>
        <v>3.45077011985055</v>
      </c>
      <c r="H11" s="45" t="n">
        <f aca="false">H10+I11/I$7</f>
        <v>89.3467</v>
      </c>
      <c r="I11" s="47" t="n">
        <v>163.8</v>
      </c>
      <c r="J11" s="45" t="n">
        <f aca="false">J10+K11/K$7</f>
        <v>46.254</v>
      </c>
      <c r="K11" s="47" t="n">
        <v>152.6</v>
      </c>
      <c r="L11" s="44" t="n">
        <f aca="false">(N11^2+P11^2)^0.5/37.5/1.73</f>
        <v>1.63018005617983</v>
      </c>
      <c r="M11" s="45" t="n">
        <f aca="false">M10+N11/N$7</f>
        <v>62.9334</v>
      </c>
      <c r="N11" s="47" t="n">
        <v>105.7</v>
      </c>
      <c r="O11" s="45" t="n">
        <f aca="false">O10+P11/P$7</f>
        <v>10.4117</v>
      </c>
      <c r="P11" s="47" t="n">
        <v>3.5</v>
      </c>
      <c r="Q11" s="44" t="n">
        <f aca="false">(S11^2+U11^2)^0.5/37.5/1.73</f>
        <v>11.5820881545739</v>
      </c>
      <c r="R11" s="45" t="n">
        <f aca="false">R10+S11/S$7</f>
        <v>121.0956</v>
      </c>
      <c r="S11" s="47" t="n">
        <v>527.8</v>
      </c>
      <c r="T11" s="45" t="n">
        <f aca="false">T10+U11/U$7</f>
        <v>67.6046</v>
      </c>
      <c r="U11" s="47" t="n">
        <v>534.8</v>
      </c>
    </row>
    <row r="12" customFormat="false" ht="14.1" hidden="false" customHeight="true" outlineLevel="0" collapsed="false">
      <c r="A12" s="43" t="n">
        <v>0.125</v>
      </c>
      <c r="B12" s="44" t="n">
        <f aca="false">(D12^2+F12^2)^0.5/37.5/1.73</f>
        <v>0.679768786127168</v>
      </c>
      <c r="C12" s="45" t="n">
        <f aca="false">C11+D12/D$7</f>
        <v>25.9003</v>
      </c>
      <c r="D12" s="47" t="n">
        <v>44.1</v>
      </c>
      <c r="E12" s="45" t="n">
        <f aca="false">E11+F12/F$7</f>
        <v>1.788</v>
      </c>
      <c r="F12" s="47" t="n">
        <v>0</v>
      </c>
      <c r="G12" s="44" t="n">
        <f aca="false">(I12^2+K12^2)^0.5/37.5/1.73</f>
        <v>3.27463027429215</v>
      </c>
      <c r="H12" s="45" t="n">
        <f aca="false">H11+I12/I$7</f>
        <v>89.3688</v>
      </c>
      <c r="I12" s="47" t="n">
        <v>154.7</v>
      </c>
      <c r="J12" s="45" t="n">
        <f aca="false">J11+K12/K$7</f>
        <v>46.2748</v>
      </c>
      <c r="K12" s="47" t="n">
        <v>145.6</v>
      </c>
      <c r="L12" s="44" t="n">
        <f aca="false">(N12^2+P12^2)^0.5/37.5/1.73</f>
        <v>1.52154032491158</v>
      </c>
      <c r="M12" s="45" t="n">
        <f aca="false">M11+N12/N$7</f>
        <v>62.9475</v>
      </c>
      <c r="N12" s="47" t="n">
        <v>98.7</v>
      </c>
      <c r="O12" s="45" t="n">
        <f aca="false">O11+P12/P$7</f>
        <v>10.4119</v>
      </c>
      <c r="P12" s="47" t="n">
        <v>1.4</v>
      </c>
      <c r="Q12" s="44" t="n">
        <f aca="false">(S12^2+U12^2)^0.5/37.5/1.73</f>
        <v>10.4527461494344</v>
      </c>
      <c r="R12" s="45" t="n">
        <f aca="false">R11+S12/S$7</f>
        <v>121.13</v>
      </c>
      <c r="S12" s="47" t="n">
        <v>481.6</v>
      </c>
      <c r="T12" s="45" t="n">
        <f aca="false">T11+U12/U$7</f>
        <v>67.6387</v>
      </c>
      <c r="U12" s="47" t="n">
        <v>477.4</v>
      </c>
    </row>
    <row r="13" s="17" customFormat="true" ht="14.1" hidden="false" customHeight="true" outlineLevel="0" collapsed="false">
      <c r="A13" s="48" t="n">
        <v>0.166666666666667</v>
      </c>
      <c r="B13" s="49" t="n">
        <f aca="false">(D13^2+F13^2)^0.5/37.5/1.73</f>
        <v>0.690558766859345</v>
      </c>
      <c r="C13" s="50" t="n">
        <f aca="false">C12+D13/D$7</f>
        <v>25.9067</v>
      </c>
      <c r="D13" s="51" t="n">
        <v>44.8</v>
      </c>
      <c r="E13" s="50" t="n">
        <f aca="false">E12+F13/F$7</f>
        <v>1.788</v>
      </c>
      <c r="F13" s="51" t="n">
        <v>0</v>
      </c>
      <c r="G13" s="49" t="n">
        <f aca="false">(I13^2+K13^2)^0.5/37.5/1.73</f>
        <v>3.19215703498231</v>
      </c>
      <c r="H13" s="50" t="n">
        <f aca="false">H12+I13/I$7</f>
        <v>89.3906</v>
      </c>
      <c r="I13" s="51" t="n">
        <v>152.6</v>
      </c>
      <c r="J13" s="50" t="n">
        <f aca="false">J12+K13/K$7</f>
        <v>46.2948</v>
      </c>
      <c r="K13" s="51" t="n">
        <v>140</v>
      </c>
      <c r="L13" s="49" t="n">
        <f aca="false">(N13^2+P13^2)^0.5/37.5/1.73</f>
        <v>1.56458441255341</v>
      </c>
      <c r="M13" s="50" t="n">
        <f aca="false">M12+N13/N$7</f>
        <v>62.962</v>
      </c>
      <c r="N13" s="51" t="n">
        <v>101.5</v>
      </c>
      <c r="O13" s="50" t="n">
        <f aca="false">O12+P13/P$7</f>
        <v>10.412</v>
      </c>
      <c r="P13" s="51" t="n">
        <v>0.7</v>
      </c>
      <c r="Q13" s="49" t="n">
        <f aca="false">(S13^2+U13^2)^0.5/37.5/1.73</f>
        <v>10.8646480075029</v>
      </c>
      <c r="R13" s="50" t="n">
        <f aca="false">R12+S13/S$7</f>
        <v>121.1656</v>
      </c>
      <c r="S13" s="51" t="n">
        <v>498.4</v>
      </c>
      <c r="T13" s="50" t="n">
        <f aca="false">T12+U13/U$7</f>
        <v>67.6743</v>
      </c>
      <c r="U13" s="51" t="n">
        <v>498.4</v>
      </c>
    </row>
    <row r="14" customFormat="false" ht="14.1" hidden="false" customHeight="true" outlineLevel="0" collapsed="false">
      <c r="A14" s="43" t="n">
        <v>0.208333333333333</v>
      </c>
      <c r="B14" s="44" t="n">
        <f aca="false">(D14^2+F14^2)^0.5/37.5/1.73</f>
        <v>0.690558766859345</v>
      </c>
      <c r="C14" s="45" t="n">
        <f aca="false">C13+D14/D$7</f>
        <v>25.9131</v>
      </c>
      <c r="D14" s="47" t="n">
        <v>44.8</v>
      </c>
      <c r="E14" s="45" t="n">
        <f aca="false">E13+F14/F$7</f>
        <v>1.788</v>
      </c>
      <c r="F14" s="47" t="n">
        <v>0</v>
      </c>
      <c r="G14" s="44" t="n">
        <f aca="false">(I14^2+K14^2)^0.5/37.5/1.73</f>
        <v>3.20527814897487</v>
      </c>
      <c r="H14" s="45" t="n">
        <f aca="false">H13+I14/I$7</f>
        <v>89.414</v>
      </c>
      <c r="I14" s="47" t="n">
        <v>163.8</v>
      </c>
      <c r="J14" s="45" t="n">
        <f aca="false">J13+K14/K$7</f>
        <v>46.3131</v>
      </c>
      <c r="K14" s="47" t="n">
        <v>128.1</v>
      </c>
      <c r="L14" s="44" t="n">
        <f aca="false">(N14^2+P14^2)^0.5/37.5/1.73</f>
        <v>1.62932281858005</v>
      </c>
      <c r="M14" s="45" t="n">
        <f aca="false">M13+N14/N$7</f>
        <v>62.9771</v>
      </c>
      <c r="N14" s="47" t="n">
        <v>105.7</v>
      </c>
      <c r="O14" s="45" t="n">
        <f aca="false">O13+P14/P$7</f>
        <v>10.4121</v>
      </c>
      <c r="P14" s="47" t="n">
        <v>0.7</v>
      </c>
      <c r="Q14" s="44" t="n">
        <f aca="false">(S14^2+U14^2)^0.5/37.5/1.73</f>
        <v>10.1544209999379</v>
      </c>
      <c r="R14" s="45" t="n">
        <f aca="false">R13+S14/S$7</f>
        <v>121.201</v>
      </c>
      <c r="S14" s="47" t="n">
        <v>495.6</v>
      </c>
      <c r="T14" s="45" t="n">
        <f aca="false">T13+U14/U$7</f>
        <v>67.7053</v>
      </c>
      <c r="U14" s="47" t="n">
        <v>434</v>
      </c>
    </row>
    <row r="15" customFormat="false" ht="14.1" hidden="false" customHeight="true" outlineLevel="0" collapsed="false">
      <c r="A15" s="43" t="n">
        <v>0.25</v>
      </c>
      <c r="B15" s="44" t="n">
        <f aca="false">(D15^2+F15^2)^0.5/37.5/1.73</f>
        <v>0.841618497109827</v>
      </c>
      <c r="C15" s="45" t="n">
        <f aca="false">C14+D15/D$7</f>
        <v>25.9209</v>
      </c>
      <c r="D15" s="47" t="n">
        <v>54.6</v>
      </c>
      <c r="E15" s="45" t="n">
        <f aca="false">E14+F15/F$7</f>
        <v>1.788</v>
      </c>
      <c r="F15" s="47" t="n">
        <v>0</v>
      </c>
      <c r="G15" s="44" t="n">
        <f aca="false">(I15^2+K15^2)^0.5/37.5/1.73</f>
        <v>3.87252092805388</v>
      </c>
      <c r="H15" s="45" t="n">
        <f aca="false">H14+I15/I$7</f>
        <v>89.444</v>
      </c>
      <c r="I15" s="47" t="n">
        <v>210</v>
      </c>
      <c r="J15" s="45" t="n">
        <f aca="false">J14+K15/K$7</f>
        <v>46.3328</v>
      </c>
      <c r="K15" s="47" t="n">
        <v>137.9</v>
      </c>
      <c r="L15" s="44" t="n">
        <f aca="false">(N15^2+P15^2)^0.5/37.5/1.73</f>
        <v>2.36303041487762</v>
      </c>
      <c r="M15" s="45" t="n">
        <f aca="false">M14+N15/N$7</f>
        <v>62.999</v>
      </c>
      <c r="N15" s="47" t="n">
        <v>153.3</v>
      </c>
      <c r="O15" s="45" t="n">
        <f aca="false">O14+P15/P$7</f>
        <v>10.4122</v>
      </c>
      <c r="P15" s="47" t="n">
        <v>0.7</v>
      </c>
      <c r="Q15" s="44" t="n">
        <f aca="false">(S15^2+U15^2)^0.5/37.5/1.73</f>
        <v>12.899330581845</v>
      </c>
      <c r="R15" s="45" t="n">
        <f aca="false">R14+S15/S$7</f>
        <v>121.2496</v>
      </c>
      <c r="S15" s="47" t="n">
        <v>680.4</v>
      </c>
      <c r="T15" s="45" t="n">
        <f aca="false">T14+U15/U$7</f>
        <v>67.7401</v>
      </c>
      <c r="U15" s="47" t="n">
        <v>487.2</v>
      </c>
    </row>
    <row r="16" customFormat="false" ht="14.1" hidden="false" customHeight="true" outlineLevel="0" collapsed="false">
      <c r="A16" s="43" t="n">
        <v>0.291666666666667</v>
      </c>
      <c r="B16" s="44" t="n">
        <f aca="false">(D16^2+F16^2)^0.5/37.5/1.73</f>
        <v>0.960308285163777</v>
      </c>
      <c r="C16" s="45" t="n">
        <f aca="false">C15+D16/D$7</f>
        <v>25.9298</v>
      </c>
      <c r="D16" s="47" t="n">
        <v>62.3</v>
      </c>
      <c r="E16" s="45" t="n">
        <f aca="false">E15+F16/F$7</f>
        <v>1.788</v>
      </c>
      <c r="F16" s="47" t="n">
        <v>0</v>
      </c>
      <c r="G16" s="44" t="n">
        <f aca="false">(I16^2+K16^2)^0.5/37.5/1.73</f>
        <v>4.87608051729693</v>
      </c>
      <c r="H16" s="45" t="n">
        <f aca="false">H15+I16/I$7</f>
        <v>89.4829</v>
      </c>
      <c r="I16" s="47" t="n">
        <v>272.3</v>
      </c>
      <c r="J16" s="45" t="n">
        <f aca="false">J15+K16/K$7</f>
        <v>46.3558</v>
      </c>
      <c r="K16" s="47" t="n">
        <v>161</v>
      </c>
      <c r="L16" s="44" t="n">
        <f aca="false">(N16^2+P16^2)^0.5/37.5/1.73</f>
        <v>3.53917947210805</v>
      </c>
      <c r="M16" s="45" t="n">
        <f aca="false">M15+N16/N$7</f>
        <v>63.0318</v>
      </c>
      <c r="N16" s="47" t="n">
        <v>229.6</v>
      </c>
      <c r="O16" s="45" t="n">
        <f aca="false">O15+P16/P$7</f>
        <v>10.4124</v>
      </c>
      <c r="P16" s="47" t="n">
        <v>1.4</v>
      </c>
      <c r="Q16" s="44" t="n">
        <f aca="false">(S16^2+U16^2)^0.5/37.5/1.73</f>
        <v>17.6867894949001</v>
      </c>
      <c r="R16" s="45" t="n">
        <f aca="false">R15+S16/S$7</f>
        <v>121.3198</v>
      </c>
      <c r="S16" s="47" t="n">
        <v>982.8</v>
      </c>
      <c r="T16" s="45" t="n">
        <f aca="false">T15+U16/U$7</f>
        <v>67.7824</v>
      </c>
      <c r="U16" s="47" t="n">
        <v>592.2</v>
      </c>
    </row>
    <row r="17" customFormat="false" ht="14.1" hidden="false" customHeight="true" outlineLevel="0" collapsed="false">
      <c r="A17" s="43" t="n">
        <v>0.333333333333333</v>
      </c>
      <c r="B17" s="44" t="n">
        <f aca="false">(D17^2+F17^2)^0.5/37.5/1.73</f>
        <v>1.86669785132159</v>
      </c>
      <c r="C17" s="45" t="n">
        <f aca="false">C16+D17/D$7</f>
        <v>25.9471</v>
      </c>
      <c r="D17" s="47" t="n">
        <v>121.1</v>
      </c>
      <c r="E17" s="45" t="n">
        <f aca="false">E16+F17/F$7</f>
        <v>1.7881</v>
      </c>
      <c r="F17" s="47" t="n">
        <v>0.7</v>
      </c>
      <c r="G17" s="44" t="n">
        <f aca="false">(I17^2+K17^2)^0.5/37.5/1.73</f>
        <v>5.69405388933471</v>
      </c>
      <c r="H17" s="45" t="n">
        <f aca="false">H16+I17/I$7</f>
        <v>89.5302</v>
      </c>
      <c r="I17" s="47" t="n">
        <v>331.1</v>
      </c>
      <c r="J17" s="45" t="n">
        <f aca="false">J16+K17/K$7</f>
        <v>46.3792</v>
      </c>
      <c r="K17" s="47" t="n">
        <v>163.8</v>
      </c>
      <c r="L17" s="44" t="n">
        <f aca="false">(N17^2+P17^2)^0.5/37.5/1.73</f>
        <v>6.08387492514341</v>
      </c>
      <c r="M17" s="45" t="n">
        <f aca="false">M16+N17/N$7</f>
        <v>63.0854</v>
      </c>
      <c r="N17" s="47" t="n">
        <v>375.2</v>
      </c>
      <c r="O17" s="45" t="n">
        <f aca="false">O16+P17/P$7</f>
        <v>10.4299</v>
      </c>
      <c r="P17" s="47" t="n">
        <v>122.5</v>
      </c>
      <c r="Q17" s="44" t="n">
        <f aca="false">(S17^2+U17^2)^0.5/37.5/1.73</f>
        <v>20.5787422247798</v>
      </c>
      <c r="R17" s="45" t="n">
        <f aca="false">R16+S17/S$7</f>
        <v>121.3998</v>
      </c>
      <c r="S17" s="47" t="n">
        <v>1120</v>
      </c>
      <c r="T17" s="45" t="n">
        <f aca="false">T16+U17/U$7</f>
        <v>67.8343</v>
      </c>
      <c r="U17" s="47" t="n">
        <v>726.6</v>
      </c>
    </row>
    <row r="18" s="92" customFormat="true" ht="14.1" hidden="false" customHeight="true" outlineLevel="0" collapsed="false">
      <c r="A18" s="52" t="n">
        <v>0.375</v>
      </c>
      <c r="B18" s="44" t="n">
        <f aca="false">(D18^2+F18^2)^0.5/37.5/1.73</f>
        <v>1.8019267822736</v>
      </c>
      <c r="C18" s="45" t="n">
        <f aca="false">C17+D18/D$7</f>
        <v>25.9638</v>
      </c>
      <c r="D18" s="47" t="n">
        <v>116.9</v>
      </c>
      <c r="E18" s="45" t="n">
        <f aca="false">E17+F18/F$7</f>
        <v>1.7881</v>
      </c>
      <c r="F18" s="47" t="n">
        <v>0</v>
      </c>
      <c r="G18" s="44" t="n">
        <f aca="false">(I18^2+K18^2)^0.5/37.5/1.73</f>
        <v>6.86877834144731</v>
      </c>
      <c r="H18" s="45" t="n">
        <f aca="false">H17+I18/I$7</f>
        <v>89.5864</v>
      </c>
      <c r="I18" s="47" t="n">
        <v>393.4</v>
      </c>
      <c r="J18" s="45" t="n">
        <f aca="false">J17+K18/K$7</f>
        <v>46.4091</v>
      </c>
      <c r="K18" s="47" t="n">
        <v>209.3</v>
      </c>
      <c r="L18" s="44" t="n">
        <f aca="false">(N18^2+P18^2)^0.5/37.5/1.73</f>
        <v>5.31526760852742</v>
      </c>
      <c r="M18" s="45" t="n">
        <f aca="false">M17+N18/N$7</f>
        <v>63.1333</v>
      </c>
      <c r="N18" s="47" t="n">
        <v>335.3</v>
      </c>
      <c r="O18" s="45" t="n">
        <f aca="false">O17+P18/P$7</f>
        <v>10.4414</v>
      </c>
      <c r="P18" s="47" t="n">
        <v>80.5</v>
      </c>
      <c r="Q18" s="44" t="n">
        <f aca="false">(S18^2+U18^2)^0.5/37.5/1.73</f>
        <v>23.1447979106206</v>
      </c>
      <c r="R18" s="45" t="n">
        <f aca="false">R17+S18/S$7</f>
        <v>121.4891</v>
      </c>
      <c r="S18" s="47" t="n">
        <v>1250.2</v>
      </c>
      <c r="T18" s="45" t="n">
        <f aca="false">T17+U18/U$7</f>
        <v>67.8937</v>
      </c>
      <c r="U18" s="47" t="n">
        <v>831.6</v>
      </c>
    </row>
    <row r="19" s="17" customFormat="true" ht="14.1" hidden="false" customHeight="true" outlineLevel="0" collapsed="false">
      <c r="A19" s="48" t="n">
        <v>0.416666666666667</v>
      </c>
      <c r="B19" s="49" t="n">
        <f aca="false">(D19^2+F19^2)^0.5/37.5/1.73</f>
        <v>2.028975473814</v>
      </c>
      <c r="C19" s="50" t="n">
        <f aca="false">C18+D19/D$7</f>
        <v>25.9826</v>
      </c>
      <c r="D19" s="51" t="n">
        <v>131.6</v>
      </c>
      <c r="E19" s="50" t="n">
        <f aca="false">E18+F19/F$7</f>
        <v>1.7885</v>
      </c>
      <c r="F19" s="51" t="n">
        <v>2.8</v>
      </c>
      <c r="G19" s="49" t="n">
        <f aca="false">(I19^2+K19^2)^0.5/37.5/1.73</f>
        <v>6.65829244499834</v>
      </c>
      <c r="H19" s="50" t="n">
        <f aca="false">H18+I19/I$7</f>
        <v>89.6406</v>
      </c>
      <c r="I19" s="51" t="n">
        <v>379.4</v>
      </c>
      <c r="J19" s="50" t="n">
        <f aca="false">J18+K19/K$7</f>
        <v>46.4386</v>
      </c>
      <c r="K19" s="51" t="n">
        <v>206.5</v>
      </c>
      <c r="L19" s="49" t="n">
        <f aca="false">(N19^2+P19^2)^0.5/37.5/1.73</f>
        <v>6.7923850007755</v>
      </c>
      <c r="M19" s="50" t="n">
        <f aca="false">M18+N19/N$7</f>
        <v>63.1917</v>
      </c>
      <c r="N19" s="51" t="n">
        <v>408.8</v>
      </c>
      <c r="O19" s="50" t="n">
        <f aca="false">O18+P19/P$7</f>
        <v>10.4649</v>
      </c>
      <c r="P19" s="51" t="n">
        <v>164.5</v>
      </c>
      <c r="Q19" s="49" t="n">
        <f aca="false">(S19^2+U19^2)^0.5/37.5/1.73</f>
        <v>22.3370427369385</v>
      </c>
      <c r="R19" s="50" t="n">
        <f aca="false">R18+S19/S$7</f>
        <v>121.5755</v>
      </c>
      <c r="S19" s="51" t="n">
        <v>1209.6</v>
      </c>
      <c r="T19" s="50" t="n">
        <f aca="false">T18+U19/U$7</f>
        <v>67.9507</v>
      </c>
      <c r="U19" s="51" t="n">
        <v>798</v>
      </c>
    </row>
    <row r="20" customFormat="false" ht="14.1" hidden="false" customHeight="true" outlineLevel="0" collapsed="false">
      <c r="A20" s="43" t="n">
        <v>0.458333333333333</v>
      </c>
      <c r="B20" s="44" t="n">
        <f aca="false">(D20^2+F20^2)^0.5/37.5/1.73</f>
        <v>1.86669785132159</v>
      </c>
      <c r="C20" s="45" t="n">
        <f aca="false">C19+D20/D$7</f>
        <v>25.9999</v>
      </c>
      <c r="D20" s="47" t="n">
        <v>121.1</v>
      </c>
      <c r="E20" s="45" t="n">
        <f aca="false">E19+F20/F$7</f>
        <v>1.7886</v>
      </c>
      <c r="F20" s="47" t="n">
        <v>0.7</v>
      </c>
      <c r="G20" s="44" t="n">
        <f aca="false">(I20^2+K20^2)^0.5/37.5/1.73</f>
        <v>6.78844158139611</v>
      </c>
      <c r="H20" s="45" t="n">
        <f aca="false">H19+I20/I$7</f>
        <v>89.6936</v>
      </c>
      <c r="I20" s="47" t="n">
        <v>371</v>
      </c>
      <c r="J20" s="45" t="n">
        <f aca="false">J19+K20/K$7</f>
        <v>46.4725</v>
      </c>
      <c r="K20" s="47" t="n">
        <v>237.3</v>
      </c>
      <c r="L20" s="44" t="n">
        <f aca="false">(N20^2+P20^2)^0.5/37.5/1.73</f>
        <v>6.97810669663327</v>
      </c>
      <c r="M20" s="45" t="n">
        <f aca="false">M19+N20/N$7</f>
        <v>63.2499</v>
      </c>
      <c r="N20" s="47" t="n">
        <v>407.4</v>
      </c>
      <c r="O20" s="45" t="n">
        <f aca="false">O19+P20/P$7</f>
        <v>10.4931</v>
      </c>
      <c r="P20" s="47" t="n">
        <v>197.4</v>
      </c>
      <c r="Q20" s="44" t="n">
        <f aca="false">(S20^2+U20^2)^0.5/37.5/1.73</f>
        <v>21.5400880182684</v>
      </c>
      <c r="R20" s="45" t="n">
        <f aca="false">R19+S20/S$7</f>
        <v>121.6573</v>
      </c>
      <c r="S20" s="47" t="n">
        <v>1145.2</v>
      </c>
      <c r="T20" s="45" t="n">
        <f aca="false">T19+U20/U$7</f>
        <v>68.0079</v>
      </c>
      <c r="U20" s="47" t="n">
        <v>800.8</v>
      </c>
    </row>
    <row r="21" customFormat="false" ht="14.1" hidden="false" customHeight="true" outlineLevel="0" collapsed="false">
      <c r="A21" s="43" t="n">
        <v>0.5</v>
      </c>
      <c r="B21" s="44" t="n">
        <f aca="false">(D21^2+F21^2)^0.5/37.5/1.73</f>
        <v>1.40273899449505</v>
      </c>
      <c r="C21" s="45" t="n">
        <f aca="false">C20+D21/D$7</f>
        <v>26.0129</v>
      </c>
      <c r="D21" s="47" t="n">
        <v>91</v>
      </c>
      <c r="E21" s="45" t="n">
        <f aca="false">E20+F21/F$7</f>
        <v>1.7887</v>
      </c>
      <c r="F21" s="47" t="n">
        <v>0.7</v>
      </c>
      <c r="G21" s="44" t="n">
        <f aca="false">(I21^2+K21^2)^0.5/37.5/1.73</f>
        <v>5.95170877207158</v>
      </c>
      <c r="H21" s="45" t="n">
        <f aca="false">H20+I21/I$7</f>
        <v>89.7413</v>
      </c>
      <c r="I21" s="47" t="n">
        <v>333.9</v>
      </c>
      <c r="J21" s="45" t="n">
        <f aca="false">J20+K21/K$7</f>
        <v>46.5002</v>
      </c>
      <c r="K21" s="47" t="n">
        <v>193.9</v>
      </c>
      <c r="L21" s="44" t="n">
        <f aca="false">(N21^2+P21^2)^0.5/37.5/1.73</f>
        <v>5.55439870046497</v>
      </c>
      <c r="M21" s="45" t="n">
        <f aca="false">M20+N21/N$7</f>
        <v>63.2975</v>
      </c>
      <c r="N21" s="47" t="n">
        <v>333.2</v>
      </c>
      <c r="O21" s="45" t="n">
        <f aca="false">O20+P21/P$7</f>
        <v>10.5127</v>
      </c>
      <c r="P21" s="47" t="n">
        <v>137.2</v>
      </c>
      <c r="Q21" s="44" t="n">
        <f aca="false">(S21^2+U21^2)^0.5/37.5/1.73</f>
        <v>19.3090496280147</v>
      </c>
      <c r="R21" s="45" t="n">
        <f aca="false">R20+S21/S$7</f>
        <v>121.7313</v>
      </c>
      <c r="S21" s="47" t="n">
        <v>1036</v>
      </c>
      <c r="T21" s="45" t="n">
        <f aca="false">T20+U21/U$7</f>
        <v>68.0582</v>
      </c>
      <c r="U21" s="47" t="n">
        <v>704.2</v>
      </c>
    </row>
    <row r="22" customFormat="false" ht="14.1" hidden="false" customHeight="true" outlineLevel="0" collapsed="false">
      <c r="A22" s="43" t="n">
        <v>0.541666666666667</v>
      </c>
      <c r="B22" s="44" t="n">
        <f aca="false">(D22^2+F22^2)^0.5/37.5/1.73</f>
        <v>1.60770712909441</v>
      </c>
      <c r="C22" s="45" t="n">
        <f aca="false">C21+D22/D$7</f>
        <v>26.0278</v>
      </c>
      <c r="D22" s="47" t="n">
        <v>104.3</v>
      </c>
      <c r="E22" s="45" t="n">
        <f aca="false">E21+F22/F$7</f>
        <v>1.7887</v>
      </c>
      <c r="F22" s="47" t="n">
        <v>0</v>
      </c>
      <c r="G22" s="44" t="n">
        <f aca="false">(I22^2+K22^2)^0.5/37.5/1.73</f>
        <v>4.46329740844402</v>
      </c>
      <c r="H22" s="45" t="n">
        <f aca="false">H21+I22/I$7</f>
        <v>89.7791</v>
      </c>
      <c r="I22" s="47" t="n">
        <v>264.6</v>
      </c>
      <c r="J22" s="45" t="n">
        <f aca="false">J21+K22/K$7</f>
        <v>46.517</v>
      </c>
      <c r="K22" s="47" t="n">
        <v>117.6</v>
      </c>
      <c r="L22" s="44" t="n">
        <f aca="false">(N22^2+P22^2)^0.5/37.5/1.73</f>
        <v>3.72860582543462</v>
      </c>
      <c r="M22" s="45" t="n">
        <f aca="false">M21+N22/N$7</f>
        <v>63.3318</v>
      </c>
      <c r="N22" s="47" t="n">
        <v>240.1</v>
      </c>
      <c r="O22" s="45" t="n">
        <f aca="false">O21+P22/P$7</f>
        <v>10.5169</v>
      </c>
      <c r="P22" s="47" t="n">
        <v>29.4</v>
      </c>
      <c r="Q22" s="44" t="n">
        <f aca="false">(S22^2+U22^2)^0.5/37.5/1.73</f>
        <v>15.5045678152512</v>
      </c>
      <c r="R22" s="45" t="n">
        <f aca="false">R21+S22/S$7</f>
        <v>121.7947</v>
      </c>
      <c r="S22" s="47" t="n">
        <v>887.6</v>
      </c>
      <c r="T22" s="45" t="n">
        <f aca="false">T21+U22/U$7</f>
        <v>68.092</v>
      </c>
      <c r="U22" s="47" t="n">
        <v>473.2</v>
      </c>
    </row>
    <row r="23" customFormat="false" ht="14.1" hidden="false" customHeight="true" outlineLevel="0" collapsed="false">
      <c r="A23" s="43" t="n">
        <v>0.583333333333333</v>
      </c>
      <c r="B23" s="44" t="n">
        <f aca="false">(D23^2+F23^2)^0.5/37.5/1.73</f>
        <v>1.40269749518304</v>
      </c>
      <c r="C23" s="45" t="n">
        <f aca="false">C22+D23/D$7</f>
        <v>26.0408</v>
      </c>
      <c r="D23" s="47" t="n">
        <v>91</v>
      </c>
      <c r="E23" s="45" t="n">
        <f aca="false">E22+F23/F$7</f>
        <v>1.7887</v>
      </c>
      <c r="F23" s="47" t="n">
        <v>0</v>
      </c>
      <c r="G23" s="44" t="n">
        <f aca="false">(I23^2+K23^2)^0.5/37.5/1.73</f>
        <v>5.70135884056172</v>
      </c>
      <c r="H23" s="45" t="n">
        <f aca="false">H22+I23/I$7</f>
        <v>89.8251</v>
      </c>
      <c r="I23" s="47" t="n">
        <v>322</v>
      </c>
      <c r="J23" s="45" t="n">
        <f aca="false">J22+K23/K$7</f>
        <v>46.543</v>
      </c>
      <c r="K23" s="47" t="n">
        <v>182</v>
      </c>
      <c r="L23" s="44" t="n">
        <f aca="false">(N23^2+P23^2)^0.5/37.5/1.73</f>
        <v>5.3826865479874</v>
      </c>
      <c r="M23" s="45" t="n">
        <f aca="false">M22+N23/N$7</f>
        <v>63.3787</v>
      </c>
      <c r="N23" s="47" t="n">
        <v>328.3</v>
      </c>
      <c r="O23" s="45" t="n">
        <f aca="false">O22+P23/P$7</f>
        <v>10.5339</v>
      </c>
      <c r="P23" s="47" t="n">
        <v>119</v>
      </c>
      <c r="Q23" s="44" t="n">
        <f aca="false">(S23^2+U23^2)^0.5/37.5/1.73</f>
        <v>17.0809314237202</v>
      </c>
      <c r="R23" s="45" t="n">
        <f aca="false">R22+S23/S$7</f>
        <v>121.8621</v>
      </c>
      <c r="S23" s="47" t="n">
        <v>943.6</v>
      </c>
      <c r="T23" s="45" t="n">
        <f aca="false">T22+U23/U$7</f>
        <v>68.1335</v>
      </c>
      <c r="U23" s="47" t="n">
        <v>581</v>
      </c>
    </row>
    <row r="24" customFormat="false" ht="14.1" hidden="false" customHeight="true" outlineLevel="0" collapsed="false">
      <c r="A24" s="43" t="n">
        <v>0.625</v>
      </c>
      <c r="B24" s="44" t="n">
        <f aca="false">(D24^2+F24^2)^0.5/37.5/1.73</f>
        <v>1.73748845501938</v>
      </c>
      <c r="C24" s="45" t="n">
        <f aca="false">C23+D24/D$7</f>
        <v>26.0569</v>
      </c>
      <c r="D24" s="47" t="n">
        <v>112.7</v>
      </c>
      <c r="E24" s="45" t="n">
        <f aca="false">E23+F24/F$7</f>
        <v>1.789</v>
      </c>
      <c r="F24" s="47" t="n">
        <v>2.1</v>
      </c>
      <c r="G24" s="44" t="n">
        <f aca="false">(I24^2+K24^2)^0.5/37.5/1.73</f>
        <v>5.48450591836024</v>
      </c>
      <c r="H24" s="45" t="n">
        <f aca="false">H23+I24/I$7</f>
        <v>89.8693</v>
      </c>
      <c r="I24" s="47" t="n">
        <v>309.4</v>
      </c>
      <c r="J24" s="45" t="n">
        <f aca="false">J23+K24/K$7</f>
        <v>46.5681</v>
      </c>
      <c r="K24" s="47" t="n">
        <v>175.7</v>
      </c>
      <c r="L24" s="44" t="n">
        <f aca="false">(N24^2+P24^2)^0.5/37.5/1.73</f>
        <v>6.61365089449271</v>
      </c>
      <c r="M24" s="45" t="n">
        <f aca="false">M23+N24/N$7</f>
        <v>63.4343</v>
      </c>
      <c r="N24" s="47" t="n">
        <v>389.2</v>
      </c>
      <c r="O24" s="45" t="n">
        <f aca="false">O23+P24/P$7</f>
        <v>10.5597</v>
      </c>
      <c r="P24" s="47" t="n">
        <v>180.6</v>
      </c>
      <c r="Q24" s="44" t="n">
        <f aca="false">(S24^2+U24^2)^0.5/37.5/1.73</f>
        <v>16.5028584225275</v>
      </c>
      <c r="R24" s="45" t="n">
        <f aca="false">R23+S24/S$7</f>
        <v>121.9274</v>
      </c>
      <c r="S24" s="47" t="n">
        <v>914.2</v>
      </c>
      <c r="T24" s="45" t="n">
        <f aca="false">T23+U24/U$7</f>
        <v>68.1733</v>
      </c>
      <c r="U24" s="47" t="n">
        <v>557.2</v>
      </c>
    </row>
    <row r="25" customFormat="false" ht="14.1" hidden="false" customHeight="true" outlineLevel="0" collapsed="false">
      <c r="A25" s="43" t="n">
        <v>0.666666666666667</v>
      </c>
      <c r="B25" s="44" t="n">
        <f aca="false">(D25^2+F25^2)^0.5/37.5/1.73</f>
        <v>1.19768786127168</v>
      </c>
      <c r="C25" s="45" t="n">
        <f aca="false">C24+D25/D$7</f>
        <v>26.068</v>
      </c>
      <c r="D25" s="47" t="n">
        <v>77.7</v>
      </c>
      <c r="E25" s="45" t="n">
        <f aca="false">E24+F25/F$7</f>
        <v>1.789</v>
      </c>
      <c r="F25" s="47" t="n">
        <v>0</v>
      </c>
      <c r="G25" s="44" t="n">
        <f aca="false">(I25^2+K25^2)^0.5/37.5/1.73</f>
        <v>5.25971442568737</v>
      </c>
      <c r="H25" s="45" t="n">
        <f aca="false">H24+I25/I$7</f>
        <v>89.9129</v>
      </c>
      <c r="I25" s="47" t="n">
        <v>305.2</v>
      </c>
      <c r="J25" s="45" t="n">
        <f aca="false">J24+K25/K$7</f>
        <v>46.5899</v>
      </c>
      <c r="K25" s="47" t="n">
        <v>152.6</v>
      </c>
      <c r="L25" s="44" t="n">
        <f aca="false">(N25^2+P25^2)^0.5/37.5/1.73</f>
        <v>4.93191831052006</v>
      </c>
      <c r="M25" s="45" t="n">
        <f aca="false">M24+N25/N$7</f>
        <v>63.478</v>
      </c>
      <c r="N25" s="47" t="n">
        <v>305.9</v>
      </c>
      <c r="O25" s="45" t="n">
        <f aca="false">O24+P25/P$7</f>
        <v>10.5731</v>
      </c>
      <c r="P25" s="47" t="n">
        <v>93.8</v>
      </c>
      <c r="Q25" s="44" t="n">
        <f aca="false">(S25^2+U25^2)^0.5/37.5/1.73</f>
        <v>16.935114515708</v>
      </c>
      <c r="R25" s="45" t="n">
        <f aca="false">R24+S25/S$7</f>
        <v>121.9935</v>
      </c>
      <c r="S25" s="47" t="n">
        <v>925.4</v>
      </c>
      <c r="T25" s="45" t="n">
        <f aca="false">T24+U25/U$7</f>
        <v>68.2156</v>
      </c>
      <c r="U25" s="47" t="n">
        <v>592.2</v>
      </c>
    </row>
    <row r="26" customFormat="false" ht="14.1" hidden="false" customHeight="true" outlineLevel="0" collapsed="false">
      <c r="A26" s="43" t="n">
        <v>0.708333333333333</v>
      </c>
      <c r="B26" s="44" t="n">
        <f aca="false">(D26^2+F26^2)^0.5/37.5/1.73</f>
        <v>1.66179715646704</v>
      </c>
      <c r="C26" s="45" t="n">
        <f aca="false">C25+D26/D$7</f>
        <v>26.0834</v>
      </c>
      <c r="D26" s="47" t="n">
        <v>107.8</v>
      </c>
      <c r="E26" s="45" t="n">
        <f aca="false">E25+F26/F$7</f>
        <v>1.7892</v>
      </c>
      <c r="F26" s="47" t="n">
        <v>1.4</v>
      </c>
      <c r="G26" s="44" t="n">
        <f aca="false">(I26^2+K26^2)^0.5/37.5/1.73</f>
        <v>5.19540653496186</v>
      </c>
      <c r="H26" s="45" t="n">
        <f aca="false">H25+I26/I$7</f>
        <v>89.9547</v>
      </c>
      <c r="I26" s="47" t="n">
        <v>292.6</v>
      </c>
      <c r="J26" s="45" t="n">
        <f aca="false">J25+K26/K$7</f>
        <v>46.6138</v>
      </c>
      <c r="K26" s="47" t="n">
        <v>167.3</v>
      </c>
      <c r="L26" s="44" t="n">
        <f aca="false">(N26^2+P26^2)^0.5/37.5/1.73</f>
        <v>3.06528521241043</v>
      </c>
      <c r="M26" s="45" t="n">
        <f aca="false">M25+N26/N$7</f>
        <v>63.5064</v>
      </c>
      <c r="N26" s="47" t="n">
        <v>198.8</v>
      </c>
      <c r="O26" s="45" t="n">
        <f aca="false">O25+P26/P$7</f>
        <v>10.5738</v>
      </c>
      <c r="P26" s="47" t="n">
        <v>4.9</v>
      </c>
      <c r="Q26" s="44" t="n">
        <f aca="false">(S26^2+U26^2)^0.5/37.5/1.73</f>
        <v>14.1081133359173</v>
      </c>
      <c r="R26" s="45" t="n">
        <f aca="false">R25+S26/S$7</f>
        <v>122.0494</v>
      </c>
      <c r="S26" s="47" t="n">
        <v>782.6</v>
      </c>
      <c r="T26" s="45" t="n">
        <f aca="false">T25+U26/U$7</f>
        <v>68.2495</v>
      </c>
      <c r="U26" s="47" t="n">
        <v>474.6</v>
      </c>
    </row>
    <row r="27" s="92" customFormat="true" ht="14.1" hidden="false" customHeight="true" outlineLevel="0" collapsed="false">
      <c r="A27" s="52" t="n">
        <v>0.75</v>
      </c>
      <c r="B27" s="44" t="n">
        <f aca="false">(D27^2+F27^2)^0.5/37.5/1.73</f>
        <v>1.71560693641619</v>
      </c>
      <c r="C27" s="45" t="n">
        <f aca="false">C26+D27/D$7</f>
        <v>26.0993</v>
      </c>
      <c r="D27" s="47" t="n">
        <v>111.3</v>
      </c>
      <c r="E27" s="45" t="n">
        <f aca="false">E26+F27/F$7</f>
        <v>1.7892</v>
      </c>
      <c r="F27" s="47" t="n">
        <v>0</v>
      </c>
      <c r="G27" s="44" t="n">
        <f aca="false">(I27^2+K27^2)^0.5/37.5/1.73</f>
        <v>4.65659867096048</v>
      </c>
      <c r="H27" s="45" t="n">
        <f aca="false">H26+I27/I$7</f>
        <v>89.9934</v>
      </c>
      <c r="I27" s="47" t="n">
        <v>270.9</v>
      </c>
      <c r="J27" s="45" t="n">
        <f aca="false">J26+K27/K$7</f>
        <v>46.6329</v>
      </c>
      <c r="K27" s="47" t="n">
        <v>133.7</v>
      </c>
      <c r="L27" s="44" t="n">
        <f aca="false">(N27^2+P27^2)^0.5/37.5/1.73</f>
        <v>3.07561771703043</v>
      </c>
      <c r="M27" s="45" t="n">
        <f aca="false">M26+N27/N$7</f>
        <v>63.5349</v>
      </c>
      <c r="N27" s="47" t="n">
        <v>199.5</v>
      </c>
      <c r="O27" s="45" t="n">
        <f aca="false">O26+P27/P$7</f>
        <v>10.5743</v>
      </c>
      <c r="P27" s="47" t="n">
        <v>3.5</v>
      </c>
      <c r="Q27" s="44" t="n">
        <f aca="false">(S27^2+U27^2)^0.5/37.5/1.73</f>
        <v>14.534788917525</v>
      </c>
      <c r="R27" s="45" t="n">
        <f aca="false">R26+S27/S$7</f>
        <v>122.1076</v>
      </c>
      <c r="S27" s="47" t="n">
        <v>814.8</v>
      </c>
      <c r="T27" s="45" t="n">
        <f aca="false">T26+U27/U$7</f>
        <v>68.2834</v>
      </c>
      <c r="U27" s="47" t="n">
        <v>474.6</v>
      </c>
    </row>
    <row r="28" customFormat="false" ht="14.1" hidden="false" customHeight="true" outlineLevel="0" collapsed="false">
      <c r="A28" s="43" t="n">
        <v>0.791666666666667</v>
      </c>
      <c r="B28" s="44" t="n">
        <f aca="false">(D28^2+F28^2)^0.5/37.5/1.73</f>
        <v>1.45664739884393</v>
      </c>
      <c r="C28" s="45" t="n">
        <f aca="false">C27+D28/D$7</f>
        <v>26.1128</v>
      </c>
      <c r="D28" s="47" t="n">
        <v>94.5</v>
      </c>
      <c r="E28" s="45" t="n">
        <f aca="false">E27+F28/F$7</f>
        <v>1.7892</v>
      </c>
      <c r="F28" s="47" t="n">
        <v>0</v>
      </c>
      <c r="G28" s="44" t="n">
        <f aca="false">(I28^2+K28^2)^0.5/37.5/1.73</f>
        <v>4.67625864433217</v>
      </c>
      <c r="H28" s="45" t="n">
        <f aca="false">H27+I28/I$7</f>
        <v>90.0319</v>
      </c>
      <c r="I28" s="47" t="n">
        <v>269.5</v>
      </c>
      <c r="J28" s="45" t="n">
        <f aca="false">J27+K28/K$7</f>
        <v>46.6528</v>
      </c>
      <c r="K28" s="47" t="n">
        <v>139.3</v>
      </c>
      <c r="L28" s="44" t="n">
        <f aca="false">(N28^2+P28^2)^0.5/37.5/1.73</f>
        <v>3.05425075862897</v>
      </c>
      <c r="M28" s="45" t="n">
        <f aca="false">M27+N28/N$7</f>
        <v>63.5632</v>
      </c>
      <c r="N28" s="47" t="n">
        <v>198.1</v>
      </c>
      <c r="O28" s="45" t="n">
        <f aca="false">O27+P28/P$7</f>
        <v>10.5749</v>
      </c>
      <c r="P28" s="47" t="n">
        <v>4.2</v>
      </c>
      <c r="Q28" s="44" t="n">
        <f aca="false">(S28^2+U28^2)^0.5/37.5/1.73</f>
        <v>17.0790773702102</v>
      </c>
      <c r="R28" s="45" t="n">
        <f aca="false">R27+S28/S$7</f>
        <v>122.1743</v>
      </c>
      <c r="S28" s="47" t="n">
        <v>933.8</v>
      </c>
      <c r="T28" s="45" t="n">
        <f aca="false">T27+U28/U$7</f>
        <v>68.326</v>
      </c>
      <c r="U28" s="47" t="n">
        <v>596.4</v>
      </c>
    </row>
    <row r="29" customFormat="false" ht="14.1" hidden="false" customHeight="true" outlineLevel="0" collapsed="false">
      <c r="A29" s="43" t="n">
        <v>0.833333333333333</v>
      </c>
      <c r="B29" s="44" t="n">
        <f aca="false">(D29^2+F29^2)^0.5/37.5/1.73</f>
        <v>1.25163776493256</v>
      </c>
      <c r="C29" s="45" t="n">
        <f aca="false">C28+D29/D$7</f>
        <v>26.1244</v>
      </c>
      <c r="D29" s="47" t="n">
        <v>81.2</v>
      </c>
      <c r="E29" s="45" t="n">
        <f aca="false">E28+F29/F$7</f>
        <v>1.7892</v>
      </c>
      <c r="F29" s="47" t="n">
        <v>0</v>
      </c>
      <c r="G29" s="44" t="n">
        <f aca="false">(I29^2+K29^2)^0.5/37.5/1.73</f>
        <v>4.6293041401366</v>
      </c>
      <c r="H29" s="45" t="n">
        <f aca="false">H28+I29/I$7</f>
        <v>90.0692</v>
      </c>
      <c r="I29" s="47" t="n">
        <v>261.1</v>
      </c>
      <c r="J29" s="45" t="n">
        <f aca="false">J28+K29/K$7</f>
        <v>46.674</v>
      </c>
      <c r="K29" s="47" t="n">
        <v>148.4</v>
      </c>
      <c r="L29" s="44" t="n">
        <f aca="false">(N29^2+P29^2)^0.5/37.5/1.73</f>
        <v>2.84857534879106</v>
      </c>
      <c r="M29" s="45" t="n">
        <f aca="false">M28+N29/N$7</f>
        <v>63.5896</v>
      </c>
      <c r="N29" s="47" t="n">
        <v>184.8</v>
      </c>
      <c r="O29" s="45" t="n">
        <f aca="false">O28+P29/P$7</f>
        <v>10.575</v>
      </c>
      <c r="P29" s="47" t="n">
        <v>0.7</v>
      </c>
      <c r="Q29" s="44" t="n">
        <f aca="false">(S29^2+U29^2)^0.5/37.5/1.73</f>
        <v>16.4787558753161</v>
      </c>
      <c r="R29" s="45" t="n">
        <f aca="false">R28+S29/S$7</f>
        <v>122.2384</v>
      </c>
      <c r="S29" s="47" t="n">
        <v>897.4</v>
      </c>
      <c r="T29" s="45" t="n">
        <f aca="false">T28+U29/U$7</f>
        <v>68.3675</v>
      </c>
      <c r="U29" s="47" t="n">
        <v>581</v>
      </c>
    </row>
    <row r="30" customFormat="false" ht="14.1" hidden="false" customHeight="true" outlineLevel="0" collapsed="false">
      <c r="A30" s="43" t="n">
        <v>0.875</v>
      </c>
      <c r="B30" s="44" t="n">
        <f aca="false">(D30^2+F30^2)^0.5/37.5/1.73</f>
        <v>1.26242774566474</v>
      </c>
      <c r="C30" s="45" t="n">
        <f aca="false">C29+D30/D$7</f>
        <v>26.1361</v>
      </c>
      <c r="D30" s="47" t="n">
        <v>81.9</v>
      </c>
      <c r="E30" s="45" t="n">
        <f aca="false">E29+F30/F$7</f>
        <v>1.7892</v>
      </c>
      <c r="F30" s="47" t="n">
        <v>0</v>
      </c>
      <c r="G30" s="44" t="n">
        <f aca="false">(I30^2+K30^2)^0.5/37.5/1.73</f>
        <v>4.11251166322476</v>
      </c>
      <c r="H30" s="45" t="n">
        <f aca="false">H29+I30/I$7</f>
        <v>90.1037</v>
      </c>
      <c r="I30" s="47" t="n">
        <v>241.5</v>
      </c>
      <c r="J30" s="45" t="n">
        <f aca="false">J29+K30/K$7</f>
        <v>46.6902</v>
      </c>
      <c r="K30" s="47" t="n">
        <v>113.4</v>
      </c>
      <c r="L30" s="44" t="n">
        <f aca="false">(N30^2+P30^2)^0.5/37.5/1.73</f>
        <v>2.58959537572254</v>
      </c>
      <c r="M30" s="45" t="n">
        <f aca="false">M29+N30/N$7</f>
        <v>63.6136</v>
      </c>
      <c r="N30" s="47" t="n">
        <v>168</v>
      </c>
      <c r="O30" s="45" t="n">
        <f aca="false">O29+P30/P$7</f>
        <v>10.575</v>
      </c>
      <c r="P30" s="47" t="n">
        <v>0</v>
      </c>
      <c r="Q30" s="44" t="n">
        <f aca="false">(S30^2+U30^2)^0.5/37.5/1.73</f>
        <v>14.8703942800654</v>
      </c>
      <c r="R30" s="45" t="n">
        <f aca="false">R29+S30/S$7</f>
        <v>122.2974</v>
      </c>
      <c r="S30" s="47" t="n">
        <v>826</v>
      </c>
      <c r="T30" s="45" t="n">
        <f aca="false">T29+U30/U$7</f>
        <v>68.4031</v>
      </c>
      <c r="U30" s="47" t="n">
        <v>498.4</v>
      </c>
    </row>
    <row r="31" s="17" customFormat="true" ht="14.1" hidden="false" customHeight="true" outlineLevel="0" collapsed="false">
      <c r="A31" s="48" t="n">
        <v>0.916666666666667</v>
      </c>
      <c r="B31" s="49" t="n">
        <f aca="false">(D31^2+F31^2)^0.5/37.5/1.73</f>
        <v>1.2408946962733</v>
      </c>
      <c r="C31" s="50" t="n">
        <f aca="false">C30+D31/D$7</f>
        <v>26.1476</v>
      </c>
      <c r="D31" s="51" t="n">
        <v>80.5</v>
      </c>
      <c r="E31" s="50" t="n">
        <f aca="false">E30+F31/F$7</f>
        <v>1.7893</v>
      </c>
      <c r="F31" s="51" t="n">
        <v>0.7</v>
      </c>
      <c r="G31" s="49" t="n">
        <f aca="false">(I31^2+K31^2)^0.5/37.5/1.73</f>
        <v>3.82680931598066</v>
      </c>
      <c r="H31" s="50" t="n">
        <f aca="false">H30+I31/I$7</f>
        <v>90.1356</v>
      </c>
      <c r="I31" s="51" t="n">
        <v>223.3</v>
      </c>
      <c r="J31" s="50" t="n">
        <f aca="false">J30+K31/K$7</f>
        <v>46.7057</v>
      </c>
      <c r="K31" s="51" t="n">
        <v>108.5</v>
      </c>
      <c r="L31" s="49" t="n">
        <f aca="false">(N31^2+P31^2)^0.5/37.5/1.73</f>
        <v>2.39537572254335</v>
      </c>
      <c r="M31" s="50" t="n">
        <f aca="false">M30+N31/N$7</f>
        <v>63.6358</v>
      </c>
      <c r="N31" s="51" t="n">
        <v>155.4</v>
      </c>
      <c r="O31" s="50" t="n">
        <f aca="false">O30+P31/P$7</f>
        <v>10.575</v>
      </c>
      <c r="P31" s="51" t="n">
        <v>0</v>
      </c>
      <c r="Q31" s="49" t="n">
        <f aca="false">(S31^2+U31^2)^0.5/37.5/1.73</f>
        <v>15.3443693448368</v>
      </c>
      <c r="R31" s="50" t="n">
        <f aca="false">R30+S31/S$7</f>
        <v>122.3586</v>
      </c>
      <c r="S31" s="51" t="n">
        <v>856.8</v>
      </c>
      <c r="T31" s="50" t="n">
        <f aca="false">T30+U31/U$7</f>
        <v>68.4393</v>
      </c>
      <c r="U31" s="51" t="n">
        <v>506.8</v>
      </c>
    </row>
    <row r="32" customFormat="false" ht="14.1" hidden="false" customHeight="true" outlineLevel="0" collapsed="false">
      <c r="A32" s="43" t="n">
        <v>0.958333333333333</v>
      </c>
      <c r="B32" s="44" t="n">
        <f aca="false">(D32^2+F32^2)^0.5/37.5/1.73</f>
        <v>0.863198458574181</v>
      </c>
      <c r="C32" s="45" t="n">
        <f aca="false">C31+D32/D$7</f>
        <v>26.1556</v>
      </c>
      <c r="D32" s="47" t="n">
        <v>56</v>
      </c>
      <c r="E32" s="45" t="n">
        <f aca="false">E31+F32/F$7</f>
        <v>1.7893</v>
      </c>
      <c r="F32" s="47" t="n">
        <v>0</v>
      </c>
      <c r="G32" s="44" t="n">
        <f aca="false">(I32^2+K32^2)^0.5/37.5/1.73</f>
        <v>3.39021812744654</v>
      </c>
      <c r="H32" s="45" t="n">
        <f aca="false">H31+I32/I$7</f>
        <v>90.1627</v>
      </c>
      <c r="I32" s="47" t="n">
        <v>189.7</v>
      </c>
      <c r="J32" s="45" t="n">
        <f aca="false">J31+K32/K$7</f>
        <v>46.7216</v>
      </c>
      <c r="K32" s="47" t="n">
        <v>111.3</v>
      </c>
      <c r="L32" s="44" t="n">
        <f aca="false">(N32^2+P32^2)^0.5/37.5/1.73</f>
        <v>1.82350674373796</v>
      </c>
      <c r="M32" s="45" t="n">
        <f aca="false">M31+N32/N$7</f>
        <v>63.6527</v>
      </c>
      <c r="N32" s="47" t="n">
        <v>118.3</v>
      </c>
      <c r="O32" s="45" t="n">
        <f aca="false">O31+P32/P$7</f>
        <v>10.575</v>
      </c>
      <c r="P32" s="47" t="n">
        <v>0</v>
      </c>
      <c r="Q32" s="44" t="n">
        <f aca="false">(S32^2+U32^2)^0.5/37.5/1.73</f>
        <v>13.7131274038691</v>
      </c>
      <c r="R32" s="45" t="n">
        <f aca="false">R31+S32/S$7</f>
        <v>122.4119</v>
      </c>
      <c r="S32" s="47" t="n">
        <v>746.2</v>
      </c>
      <c r="T32" s="45" t="n">
        <f aca="false">T31+U32/U$7</f>
        <v>68.4739</v>
      </c>
      <c r="U32" s="47" t="n">
        <v>484.4</v>
      </c>
    </row>
    <row r="33" customFormat="false" ht="14.1" hidden="false" customHeight="true" outlineLevel="0" collapsed="false">
      <c r="A33" s="53" t="n">
        <v>0.999999999999999</v>
      </c>
      <c r="B33" s="54" t="n">
        <f aca="false">(D33^2+F33^2)^0.5/37.5/1.73</f>
        <v>0.636608863198459</v>
      </c>
      <c r="C33" s="55" t="n">
        <f aca="false">C32+D33/D$7</f>
        <v>26.1615</v>
      </c>
      <c r="D33" s="56" t="n">
        <v>41.3</v>
      </c>
      <c r="E33" s="55" t="n">
        <f aca="false">E32+F33/F$7</f>
        <v>1.7893</v>
      </c>
      <c r="F33" s="56" t="n">
        <v>0</v>
      </c>
      <c r="G33" s="54" t="n">
        <f aca="false">(I33^2+K33^2)^0.5/37.5/1.73</f>
        <v>3.15584341203259</v>
      </c>
      <c r="H33" s="55" t="n">
        <f aca="false">H32+I33/I$7</f>
        <v>90.1865</v>
      </c>
      <c r="I33" s="56" t="n">
        <v>166.6</v>
      </c>
      <c r="J33" s="55" t="n">
        <f aca="false">J32+K33/K$7</f>
        <v>46.7386</v>
      </c>
      <c r="K33" s="56" t="n">
        <v>119</v>
      </c>
      <c r="L33" s="54" t="n">
        <f aca="false">(N33^2+P33^2)^0.5/37.5/1.73</f>
        <v>1.57537413845332</v>
      </c>
      <c r="M33" s="55" t="n">
        <f aca="false">M32+N33/N$7</f>
        <v>63.6673</v>
      </c>
      <c r="N33" s="56" t="n">
        <v>102.2</v>
      </c>
      <c r="O33" s="55" t="n">
        <f aca="false">O32+P33/P$7</f>
        <v>10.5751</v>
      </c>
      <c r="P33" s="56" t="n">
        <v>0.7</v>
      </c>
      <c r="Q33" s="54" t="n">
        <f aca="false">(S33^2+U33^2)^0.5/37.5/1.73</f>
        <v>11.8822724642413</v>
      </c>
      <c r="R33" s="55" t="n">
        <f aca="false">R32+S33/S$7</f>
        <v>122.4562</v>
      </c>
      <c r="S33" s="56" t="n">
        <v>620.2</v>
      </c>
      <c r="T33" s="55" t="n">
        <f aca="false">T32+U33/U$7</f>
        <v>68.5066</v>
      </c>
      <c r="U33" s="56" t="n">
        <v>457.8</v>
      </c>
    </row>
    <row r="34" customFormat="false" ht="13.5" hidden="false" customHeight="false" outlineLevel="0" collapsed="false">
      <c r="A34" s="57" t="s">
        <v>30</v>
      </c>
      <c r="B34" s="97"/>
      <c r="D34" s="60" t="n">
        <f aca="false">SUM(D10:D33)</f>
        <v>1970.5</v>
      </c>
      <c r="F34" s="60" t="n">
        <f aca="false">SUM(F10:F33)</f>
        <v>9.1</v>
      </c>
      <c r="G34" s="97"/>
      <c r="I34" s="60" t="n">
        <f aca="false">SUM(I10:I33)</f>
        <v>6205.5</v>
      </c>
      <c r="K34" s="60" t="n">
        <f aca="false">SUM(K10:K33)</f>
        <v>3700.2</v>
      </c>
      <c r="L34" s="97"/>
      <c r="N34" s="60" t="n">
        <f aca="false">SUM(N10:N33)</f>
        <v>5350.1</v>
      </c>
      <c r="P34" s="60" t="n">
        <f aca="false">SUM(P10:P33)</f>
        <v>1148.7</v>
      </c>
      <c r="Q34" s="97"/>
      <c r="S34" s="60" t="n">
        <f aca="false">SUM(S10:S33)</f>
        <v>20218.8</v>
      </c>
      <c r="U34" s="60" t="n">
        <f aca="false">SUM(U10:U33)</f>
        <v>13770.4</v>
      </c>
    </row>
    <row r="38" customFormat="false" ht="12.75" hidden="false" customHeight="false" outlineLevel="0" collapsed="false">
      <c r="A38" s="25" t="s">
        <v>8</v>
      </c>
      <c r="B38" s="25"/>
      <c r="C38" s="0" t="s">
        <v>9</v>
      </c>
    </row>
    <row r="39" customFormat="false" ht="12.75" hidden="false" customHeight="false" outlineLevel="0" collapsed="false">
      <c r="A39" s="25" t="s">
        <v>10</v>
      </c>
      <c r="B39" s="25"/>
      <c r="C39" s="0" t="s">
        <v>11</v>
      </c>
    </row>
  </sheetData>
  <mergeCells count="30">
    <mergeCell ref="A1:K1"/>
    <mergeCell ref="A3:F3"/>
    <mergeCell ref="G3:K3"/>
    <mergeCell ref="L3:P3"/>
    <mergeCell ref="Q3:U3"/>
    <mergeCell ref="A4:A7"/>
    <mergeCell ref="B4:B7"/>
    <mergeCell ref="C4:F4"/>
    <mergeCell ref="G4:G7"/>
    <mergeCell ref="H4:K4"/>
    <mergeCell ref="L4:L7"/>
    <mergeCell ref="M4:P4"/>
    <mergeCell ref="Q4:Q7"/>
    <mergeCell ref="R4:U4"/>
    <mergeCell ref="C5:D5"/>
    <mergeCell ref="E5:F5"/>
    <mergeCell ref="H5:I5"/>
    <mergeCell ref="J5:K5"/>
    <mergeCell ref="M5:N5"/>
    <mergeCell ref="O5:P5"/>
    <mergeCell ref="R5:S5"/>
    <mergeCell ref="T5:U5"/>
    <mergeCell ref="C6:D6"/>
    <mergeCell ref="E6:F6"/>
    <mergeCell ref="H6:I6"/>
    <mergeCell ref="J6:K6"/>
    <mergeCell ref="M6:N6"/>
    <mergeCell ref="O6:P6"/>
    <mergeCell ref="R6:S6"/>
    <mergeCell ref="T6:U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92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9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0.71"/>
    <col collapsed="false" customWidth="true" hidden="false" outlineLevel="0" max="59" min="59" style="0" width="9.7"/>
    <col collapsed="false" customWidth="true" hidden="false" outlineLevel="0" max="60" min="60" style="0" width="10.71"/>
    <col collapsed="false" customWidth="true" hidden="false" outlineLevel="0" max="61" min="61" style="0" width="9.7"/>
  </cols>
  <sheetData>
    <row r="1" customFormat="false" ht="64.5" hidden="false" customHeight="true" outlineLevel="0" collapsed="false">
      <c r="A1" s="103" t="s">
        <v>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</row>
    <row r="2" s="106" customFormat="true" ht="15" hidden="false" customHeight="true" outlineLevel="0" collapsed="false">
      <c r="A2" s="104"/>
      <c r="B2" s="105" t="s">
        <v>48</v>
      </c>
      <c r="C2" s="105"/>
      <c r="D2" s="105"/>
      <c r="E2" s="105"/>
      <c r="F2" s="105"/>
      <c r="G2" s="105" t="s">
        <v>49</v>
      </c>
      <c r="H2" s="105"/>
      <c r="I2" s="105"/>
      <c r="J2" s="105"/>
      <c r="K2" s="105"/>
      <c r="L2" s="105" t="s">
        <v>50</v>
      </c>
      <c r="M2" s="105"/>
      <c r="N2" s="105"/>
      <c r="O2" s="105"/>
      <c r="P2" s="105"/>
      <c r="Q2" s="105" t="s">
        <v>51</v>
      </c>
      <c r="R2" s="105"/>
      <c r="S2" s="105"/>
      <c r="T2" s="105"/>
      <c r="U2" s="105"/>
      <c r="V2" s="105" t="s">
        <v>52</v>
      </c>
      <c r="W2" s="105"/>
      <c r="X2" s="105"/>
      <c r="Y2" s="105"/>
      <c r="Z2" s="105"/>
      <c r="AA2" s="105" t="s">
        <v>53</v>
      </c>
      <c r="AB2" s="105"/>
      <c r="AC2" s="105"/>
      <c r="AD2" s="105"/>
      <c r="AE2" s="105"/>
      <c r="AF2" s="105" t="s">
        <v>54</v>
      </c>
      <c r="AG2" s="105"/>
      <c r="AH2" s="105"/>
      <c r="AI2" s="105"/>
      <c r="AJ2" s="105"/>
      <c r="AK2" s="105" t="s">
        <v>55</v>
      </c>
      <c r="AL2" s="105"/>
      <c r="AM2" s="105"/>
      <c r="AN2" s="105"/>
      <c r="AO2" s="105"/>
      <c r="AP2" s="105" t="s">
        <v>56</v>
      </c>
      <c r="AQ2" s="105"/>
      <c r="AR2" s="105"/>
      <c r="AS2" s="105"/>
      <c r="AT2" s="105"/>
      <c r="AU2" s="105" t="s">
        <v>57</v>
      </c>
      <c r="AV2" s="105"/>
      <c r="AW2" s="105"/>
      <c r="AX2" s="105"/>
      <c r="AY2" s="105"/>
      <c r="AZ2" s="105" t="s">
        <v>58</v>
      </c>
      <c r="BA2" s="105"/>
      <c r="BB2" s="105"/>
      <c r="BC2" s="105"/>
      <c r="BD2" s="105"/>
      <c r="BE2" s="105" t="s">
        <v>59</v>
      </c>
      <c r="BF2" s="105"/>
      <c r="BG2" s="105"/>
      <c r="BH2" s="105"/>
      <c r="BI2" s="105"/>
    </row>
    <row r="3" customFormat="false" ht="15.95" hidden="false" customHeight="true" outlineLevel="0" collapsed="false">
      <c r="A3" s="31" t="s">
        <v>1</v>
      </c>
      <c r="B3" s="31" t="s">
        <v>34</v>
      </c>
      <c r="C3" s="31" t="s">
        <v>36</v>
      </c>
      <c r="D3" s="31"/>
      <c r="E3" s="31"/>
      <c r="F3" s="31"/>
      <c r="G3" s="31" t="s">
        <v>34</v>
      </c>
      <c r="H3" s="31" t="s">
        <v>36</v>
      </c>
      <c r="I3" s="31"/>
      <c r="J3" s="31"/>
      <c r="K3" s="31"/>
      <c r="L3" s="31" t="s">
        <v>34</v>
      </c>
      <c r="M3" s="31" t="s">
        <v>36</v>
      </c>
      <c r="N3" s="31"/>
      <c r="O3" s="31"/>
      <c r="P3" s="31"/>
      <c r="Q3" s="31" t="s">
        <v>34</v>
      </c>
      <c r="R3" s="31" t="s">
        <v>36</v>
      </c>
      <c r="S3" s="31"/>
      <c r="T3" s="31"/>
      <c r="U3" s="31"/>
      <c r="V3" s="31" t="s">
        <v>34</v>
      </c>
      <c r="W3" s="31" t="s">
        <v>36</v>
      </c>
      <c r="X3" s="31"/>
      <c r="Y3" s="31"/>
      <c r="Z3" s="31"/>
      <c r="AA3" s="31" t="s">
        <v>34</v>
      </c>
      <c r="AB3" s="31" t="s">
        <v>36</v>
      </c>
      <c r="AC3" s="31"/>
      <c r="AD3" s="31"/>
      <c r="AE3" s="31"/>
      <c r="AF3" s="31" t="s">
        <v>34</v>
      </c>
      <c r="AG3" s="31" t="s">
        <v>36</v>
      </c>
      <c r="AH3" s="31"/>
      <c r="AI3" s="31"/>
      <c r="AJ3" s="31"/>
      <c r="AK3" s="31" t="s">
        <v>34</v>
      </c>
      <c r="AL3" s="31" t="s">
        <v>36</v>
      </c>
      <c r="AM3" s="31"/>
      <c r="AN3" s="31"/>
      <c r="AO3" s="31"/>
      <c r="AP3" s="31" t="s">
        <v>34</v>
      </c>
      <c r="AQ3" s="31" t="s">
        <v>36</v>
      </c>
      <c r="AR3" s="31"/>
      <c r="AS3" s="31"/>
      <c r="AT3" s="31"/>
      <c r="AU3" s="31" t="s">
        <v>34</v>
      </c>
      <c r="AV3" s="31" t="s">
        <v>36</v>
      </c>
      <c r="AW3" s="31"/>
      <c r="AX3" s="31"/>
      <c r="AY3" s="31"/>
      <c r="AZ3" s="31" t="s">
        <v>34</v>
      </c>
      <c r="BA3" s="31" t="s">
        <v>36</v>
      </c>
      <c r="BB3" s="31"/>
      <c r="BC3" s="31"/>
      <c r="BD3" s="31"/>
      <c r="BE3" s="31" t="s">
        <v>34</v>
      </c>
      <c r="BF3" s="31" t="s">
        <v>36</v>
      </c>
      <c r="BG3" s="31"/>
      <c r="BH3" s="31"/>
      <c r="BI3" s="31"/>
    </row>
    <row r="4" customFormat="false" ht="15.95" hidden="false" customHeight="true" outlineLevel="0" collapsed="false">
      <c r="A4" s="31"/>
      <c r="B4" s="31"/>
      <c r="C4" s="31" t="s">
        <v>22</v>
      </c>
      <c r="D4" s="31"/>
      <c r="E4" s="31" t="s">
        <v>23</v>
      </c>
      <c r="F4" s="31"/>
      <c r="G4" s="31"/>
      <c r="H4" s="31" t="s">
        <v>22</v>
      </c>
      <c r="I4" s="31"/>
      <c r="J4" s="31" t="s">
        <v>23</v>
      </c>
      <c r="K4" s="31"/>
      <c r="L4" s="31"/>
      <c r="M4" s="31" t="s">
        <v>22</v>
      </c>
      <c r="N4" s="31"/>
      <c r="O4" s="31" t="s">
        <v>23</v>
      </c>
      <c r="P4" s="31"/>
      <c r="Q4" s="31"/>
      <c r="R4" s="31" t="s">
        <v>22</v>
      </c>
      <c r="S4" s="31"/>
      <c r="T4" s="31" t="s">
        <v>23</v>
      </c>
      <c r="U4" s="31"/>
      <c r="V4" s="31"/>
      <c r="W4" s="31" t="s">
        <v>22</v>
      </c>
      <c r="X4" s="31"/>
      <c r="Y4" s="31" t="s">
        <v>23</v>
      </c>
      <c r="Z4" s="31"/>
      <c r="AA4" s="31"/>
      <c r="AB4" s="31" t="s">
        <v>22</v>
      </c>
      <c r="AC4" s="31"/>
      <c r="AD4" s="31" t="s">
        <v>23</v>
      </c>
      <c r="AE4" s="31"/>
      <c r="AF4" s="31"/>
      <c r="AG4" s="31" t="s">
        <v>22</v>
      </c>
      <c r="AH4" s="31"/>
      <c r="AI4" s="31" t="s">
        <v>23</v>
      </c>
      <c r="AJ4" s="31"/>
      <c r="AK4" s="31"/>
      <c r="AL4" s="31" t="s">
        <v>22</v>
      </c>
      <c r="AM4" s="31"/>
      <c r="AN4" s="31" t="s">
        <v>23</v>
      </c>
      <c r="AO4" s="31"/>
      <c r="AP4" s="31"/>
      <c r="AQ4" s="31" t="s">
        <v>22</v>
      </c>
      <c r="AR4" s="31"/>
      <c r="AS4" s="31" t="s">
        <v>23</v>
      </c>
      <c r="AT4" s="31"/>
      <c r="AU4" s="31"/>
      <c r="AV4" s="31" t="s">
        <v>22</v>
      </c>
      <c r="AW4" s="31"/>
      <c r="AX4" s="31" t="s">
        <v>23</v>
      </c>
      <c r="AY4" s="31"/>
      <c r="AZ4" s="31"/>
      <c r="BA4" s="31" t="s">
        <v>22</v>
      </c>
      <c r="BB4" s="31"/>
      <c r="BC4" s="31" t="s">
        <v>23</v>
      </c>
      <c r="BD4" s="31"/>
      <c r="BE4" s="31"/>
      <c r="BF4" s="31" t="s">
        <v>22</v>
      </c>
      <c r="BG4" s="31"/>
      <c r="BH4" s="31" t="s">
        <v>23</v>
      </c>
      <c r="BI4" s="31"/>
    </row>
    <row r="5" customFormat="false" ht="15.95" hidden="false" customHeight="true" outlineLevel="0" collapsed="false">
      <c r="A5" s="31"/>
      <c r="B5" s="31"/>
      <c r="C5" s="71" t="s">
        <v>38</v>
      </c>
      <c r="D5" s="71"/>
      <c r="E5" s="71" t="s">
        <v>38</v>
      </c>
      <c r="F5" s="71"/>
      <c r="G5" s="31"/>
      <c r="H5" s="71" t="s">
        <v>38</v>
      </c>
      <c r="I5" s="71"/>
      <c r="J5" s="71" t="s">
        <v>38</v>
      </c>
      <c r="K5" s="71"/>
      <c r="L5" s="31"/>
      <c r="M5" s="71" t="s">
        <v>38</v>
      </c>
      <c r="N5" s="71"/>
      <c r="O5" s="71" t="s">
        <v>38</v>
      </c>
      <c r="P5" s="71"/>
      <c r="Q5" s="31"/>
      <c r="R5" s="71" t="s">
        <v>38</v>
      </c>
      <c r="S5" s="71"/>
      <c r="T5" s="71" t="s">
        <v>38</v>
      </c>
      <c r="U5" s="71"/>
      <c r="V5" s="31"/>
      <c r="W5" s="71" t="s">
        <v>38</v>
      </c>
      <c r="X5" s="71"/>
      <c r="Y5" s="71" t="s">
        <v>38</v>
      </c>
      <c r="Z5" s="71"/>
      <c r="AA5" s="31"/>
      <c r="AB5" s="71" t="s">
        <v>38</v>
      </c>
      <c r="AC5" s="71"/>
      <c r="AD5" s="71" t="s">
        <v>38</v>
      </c>
      <c r="AE5" s="71"/>
      <c r="AF5" s="31"/>
      <c r="AG5" s="71" t="s">
        <v>38</v>
      </c>
      <c r="AH5" s="71"/>
      <c r="AI5" s="71" t="s">
        <v>38</v>
      </c>
      <c r="AJ5" s="71"/>
      <c r="AK5" s="31"/>
      <c r="AL5" s="71" t="s">
        <v>38</v>
      </c>
      <c r="AM5" s="71"/>
      <c r="AN5" s="71" t="s">
        <v>38</v>
      </c>
      <c r="AO5" s="71"/>
      <c r="AP5" s="31"/>
      <c r="AQ5" s="71" t="s">
        <v>38</v>
      </c>
      <c r="AR5" s="71"/>
      <c r="AS5" s="71" t="s">
        <v>38</v>
      </c>
      <c r="AT5" s="71"/>
      <c r="AU5" s="31"/>
      <c r="AV5" s="71" t="s">
        <v>38</v>
      </c>
      <c r="AW5" s="71"/>
      <c r="AX5" s="71" t="s">
        <v>38</v>
      </c>
      <c r="AY5" s="71"/>
      <c r="AZ5" s="31"/>
      <c r="BA5" s="71" t="s">
        <v>38</v>
      </c>
      <c r="BB5" s="71"/>
      <c r="BC5" s="71" t="s">
        <v>38</v>
      </c>
      <c r="BD5" s="71"/>
      <c r="BE5" s="31"/>
      <c r="BF5" s="71" t="s">
        <v>38</v>
      </c>
      <c r="BG5" s="71"/>
      <c r="BH5" s="71" t="s">
        <v>38</v>
      </c>
      <c r="BI5" s="71"/>
    </row>
    <row r="6" customFormat="false" ht="14.1" hidden="false" customHeight="true" outlineLevel="0" collapsed="false">
      <c r="A6" s="31"/>
      <c r="B6" s="31"/>
      <c r="C6" s="10" t="s">
        <v>25</v>
      </c>
      <c r="D6" s="31" t="n">
        <v>2000</v>
      </c>
      <c r="E6" s="10" t="s">
        <v>25</v>
      </c>
      <c r="F6" s="31" t="n">
        <v>2000</v>
      </c>
      <c r="G6" s="31"/>
      <c r="H6" s="10" t="s">
        <v>25</v>
      </c>
      <c r="I6" s="31" t="n">
        <v>1000</v>
      </c>
      <c r="J6" s="10" t="s">
        <v>25</v>
      </c>
      <c r="K6" s="31" t="n">
        <v>1000</v>
      </c>
      <c r="L6" s="31"/>
      <c r="M6" s="10" t="s">
        <v>25</v>
      </c>
      <c r="N6" s="31" t="n">
        <v>1000</v>
      </c>
      <c r="O6" s="10" t="s">
        <v>25</v>
      </c>
      <c r="P6" s="31" t="n">
        <v>1000</v>
      </c>
      <c r="Q6" s="31"/>
      <c r="R6" s="10" t="s">
        <v>25</v>
      </c>
      <c r="S6" s="31" t="n">
        <v>1000</v>
      </c>
      <c r="T6" s="10" t="s">
        <v>25</v>
      </c>
      <c r="U6" s="31" t="n">
        <v>1000</v>
      </c>
      <c r="V6" s="31"/>
      <c r="W6" s="10" t="s">
        <v>25</v>
      </c>
      <c r="X6" s="31" t="n">
        <v>4000</v>
      </c>
      <c r="Y6" s="10" t="s">
        <v>25</v>
      </c>
      <c r="Z6" s="31" t="n">
        <v>4000</v>
      </c>
      <c r="AA6" s="31"/>
      <c r="AB6" s="10" t="s">
        <v>25</v>
      </c>
      <c r="AC6" s="31" t="n">
        <v>1000</v>
      </c>
      <c r="AD6" s="10" t="s">
        <v>25</v>
      </c>
      <c r="AE6" s="31" t="n">
        <v>1000</v>
      </c>
      <c r="AF6" s="31"/>
      <c r="AG6" s="10" t="s">
        <v>25</v>
      </c>
      <c r="AH6" s="31" t="n">
        <v>2000</v>
      </c>
      <c r="AI6" s="10" t="s">
        <v>25</v>
      </c>
      <c r="AJ6" s="31" t="n">
        <v>2000</v>
      </c>
      <c r="AK6" s="31"/>
      <c r="AL6" s="10" t="s">
        <v>25</v>
      </c>
      <c r="AM6" s="31" t="n">
        <v>6000</v>
      </c>
      <c r="AN6" s="10" t="s">
        <v>25</v>
      </c>
      <c r="AO6" s="31" t="n">
        <v>6000</v>
      </c>
      <c r="AP6" s="31"/>
      <c r="AQ6" s="10" t="s">
        <v>25</v>
      </c>
      <c r="AR6" s="31" t="n">
        <v>4000</v>
      </c>
      <c r="AS6" s="10" t="s">
        <v>25</v>
      </c>
      <c r="AT6" s="31" t="n">
        <v>4000</v>
      </c>
      <c r="AU6" s="31"/>
      <c r="AV6" s="10" t="s">
        <v>25</v>
      </c>
      <c r="AW6" s="31" t="n">
        <v>1000</v>
      </c>
      <c r="AX6" s="10" t="s">
        <v>25</v>
      </c>
      <c r="AY6" s="31" t="n">
        <v>1000</v>
      </c>
      <c r="AZ6" s="31"/>
      <c r="BA6" s="10" t="s">
        <v>25</v>
      </c>
      <c r="BB6" s="31" t="n">
        <v>1000</v>
      </c>
      <c r="BC6" s="10" t="s">
        <v>25</v>
      </c>
      <c r="BD6" s="31" t="n">
        <v>1000</v>
      </c>
      <c r="BE6" s="31"/>
      <c r="BF6" s="10" t="s">
        <v>25</v>
      </c>
      <c r="BG6" s="31" t="n">
        <v>1000</v>
      </c>
      <c r="BH6" s="10" t="s">
        <v>25</v>
      </c>
      <c r="BI6" s="31" t="n">
        <v>1000</v>
      </c>
    </row>
    <row r="7" customFormat="false" ht="26.1" hidden="false" customHeight="true" outlineLevel="0" collapsed="false">
      <c r="A7" s="31" t="s">
        <v>6</v>
      </c>
      <c r="B7" s="31" t="s">
        <v>26</v>
      </c>
      <c r="C7" s="73" t="s">
        <v>27</v>
      </c>
      <c r="D7" s="74" t="s">
        <v>28</v>
      </c>
      <c r="E7" s="73" t="s">
        <v>27</v>
      </c>
      <c r="F7" s="74" t="s">
        <v>28</v>
      </c>
      <c r="G7" s="31" t="s">
        <v>26</v>
      </c>
      <c r="H7" s="73" t="s">
        <v>27</v>
      </c>
      <c r="I7" s="74" t="s">
        <v>28</v>
      </c>
      <c r="J7" s="73" t="s">
        <v>27</v>
      </c>
      <c r="K7" s="74" t="s">
        <v>28</v>
      </c>
      <c r="L7" s="31" t="s">
        <v>26</v>
      </c>
      <c r="M7" s="73" t="s">
        <v>27</v>
      </c>
      <c r="N7" s="74" t="s">
        <v>28</v>
      </c>
      <c r="O7" s="73" t="s">
        <v>27</v>
      </c>
      <c r="P7" s="74" t="s">
        <v>28</v>
      </c>
      <c r="Q7" s="31" t="s">
        <v>26</v>
      </c>
      <c r="R7" s="73" t="s">
        <v>27</v>
      </c>
      <c r="S7" s="74" t="s">
        <v>28</v>
      </c>
      <c r="T7" s="73" t="s">
        <v>27</v>
      </c>
      <c r="U7" s="74" t="s">
        <v>28</v>
      </c>
      <c r="V7" s="31" t="s">
        <v>26</v>
      </c>
      <c r="W7" s="73" t="s">
        <v>27</v>
      </c>
      <c r="X7" s="74" t="s">
        <v>28</v>
      </c>
      <c r="Y7" s="73" t="s">
        <v>27</v>
      </c>
      <c r="Z7" s="74" t="s">
        <v>28</v>
      </c>
      <c r="AA7" s="31" t="s">
        <v>26</v>
      </c>
      <c r="AB7" s="107" t="s">
        <v>27</v>
      </c>
      <c r="AC7" s="74" t="s">
        <v>28</v>
      </c>
      <c r="AD7" s="73" t="s">
        <v>27</v>
      </c>
      <c r="AE7" s="74" t="s">
        <v>28</v>
      </c>
      <c r="AF7" s="31" t="n">
        <v>5</v>
      </c>
      <c r="AG7" s="73" t="s">
        <v>27</v>
      </c>
      <c r="AH7" s="74" t="s">
        <v>28</v>
      </c>
      <c r="AI7" s="73" t="s">
        <v>27</v>
      </c>
      <c r="AJ7" s="74" t="s">
        <v>28</v>
      </c>
      <c r="AK7" s="31" t="s">
        <v>26</v>
      </c>
      <c r="AL7" s="73" t="s">
        <v>27</v>
      </c>
      <c r="AM7" s="74" t="s">
        <v>28</v>
      </c>
      <c r="AN7" s="73" t="s">
        <v>27</v>
      </c>
      <c r="AO7" s="74" t="s">
        <v>28</v>
      </c>
      <c r="AP7" s="31" t="s">
        <v>26</v>
      </c>
      <c r="AQ7" s="73" t="s">
        <v>27</v>
      </c>
      <c r="AR7" s="74" t="s">
        <v>28</v>
      </c>
      <c r="AS7" s="73" t="s">
        <v>27</v>
      </c>
      <c r="AT7" s="74" t="s">
        <v>28</v>
      </c>
      <c r="AU7" s="31" t="s">
        <v>26</v>
      </c>
      <c r="AV7" s="73" t="s">
        <v>27</v>
      </c>
      <c r="AW7" s="74" t="s">
        <v>28</v>
      </c>
      <c r="AX7" s="73" t="s">
        <v>27</v>
      </c>
      <c r="AY7" s="74" t="s">
        <v>28</v>
      </c>
      <c r="AZ7" s="31" t="s">
        <v>26</v>
      </c>
      <c r="BA7" s="73" t="s">
        <v>27</v>
      </c>
      <c r="BB7" s="74" t="s">
        <v>28</v>
      </c>
      <c r="BC7" s="73" t="s">
        <v>27</v>
      </c>
      <c r="BD7" s="74" t="s">
        <v>28</v>
      </c>
      <c r="BE7" s="31" t="s">
        <v>26</v>
      </c>
      <c r="BF7" s="73" t="s">
        <v>27</v>
      </c>
      <c r="BG7" s="74" t="s">
        <v>28</v>
      </c>
      <c r="BH7" s="73" t="s">
        <v>27</v>
      </c>
      <c r="BI7" s="74" t="s">
        <v>28</v>
      </c>
    </row>
    <row r="8" customFormat="false" ht="14.1" hidden="false" customHeight="true" outlineLevel="0" collapsed="false">
      <c r="A8" s="77" t="n">
        <v>0</v>
      </c>
      <c r="B8" s="108" t="n">
        <v>5</v>
      </c>
      <c r="C8" s="81" t="n">
        <v>161.638</v>
      </c>
      <c r="D8" s="82" t="s">
        <v>29</v>
      </c>
      <c r="E8" s="81" t="n">
        <v>85.5</v>
      </c>
      <c r="F8" s="82" t="s">
        <v>29</v>
      </c>
      <c r="G8" s="108" t="n">
        <v>15</v>
      </c>
      <c r="H8" s="81" t="n">
        <v>343.421</v>
      </c>
      <c r="I8" s="82" t="s">
        <v>29</v>
      </c>
      <c r="J8" s="81" t="n">
        <v>185.288</v>
      </c>
      <c r="K8" s="82" t="s">
        <v>29</v>
      </c>
      <c r="L8" s="108" t="n">
        <v>5</v>
      </c>
      <c r="M8" s="81" t="n">
        <v>205.444</v>
      </c>
      <c r="N8" s="82" t="s">
        <v>29</v>
      </c>
      <c r="O8" s="81" t="n">
        <v>131.726</v>
      </c>
      <c r="P8" s="82" t="s">
        <v>29</v>
      </c>
      <c r="Q8" s="108" t="n">
        <v>12</v>
      </c>
      <c r="R8" s="81" t="n">
        <v>829.495</v>
      </c>
      <c r="S8" s="82" t="s">
        <v>29</v>
      </c>
      <c r="T8" s="81" t="n">
        <v>491.629</v>
      </c>
      <c r="U8" s="82" t="s">
        <v>29</v>
      </c>
      <c r="V8" s="108" t="n">
        <v>30</v>
      </c>
      <c r="W8" s="81" t="n">
        <v>384.059</v>
      </c>
      <c r="X8" s="82" t="s">
        <v>29</v>
      </c>
      <c r="Y8" s="81" t="n">
        <v>144.457</v>
      </c>
      <c r="Z8" s="82" t="s">
        <v>29</v>
      </c>
      <c r="AA8" s="108" t="n">
        <v>5</v>
      </c>
      <c r="AB8" s="81" t="n">
        <v>2041.3459</v>
      </c>
      <c r="AC8" s="109" t="s">
        <v>29</v>
      </c>
      <c r="AD8" s="81" t="n">
        <v>165.576</v>
      </c>
      <c r="AE8" s="82" t="s">
        <v>29</v>
      </c>
      <c r="AF8" s="108" t="n">
        <v>8</v>
      </c>
      <c r="AG8" s="81" t="n">
        <v>164.15</v>
      </c>
      <c r="AH8" s="82" t="s">
        <v>29</v>
      </c>
      <c r="AI8" s="81" t="n">
        <v>98.614</v>
      </c>
      <c r="AJ8" s="82" t="s">
        <v>29</v>
      </c>
      <c r="AK8" s="108" t="n">
        <v>45</v>
      </c>
      <c r="AL8" s="81" t="n">
        <v>9755.3337</v>
      </c>
      <c r="AM8" s="82" t="s">
        <v>29</v>
      </c>
      <c r="AN8" s="81" t="n">
        <v>3844.6998</v>
      </c>
      <c r="AO8" s="82" t="s">
        <v>29</v>
      </c>
      <c r="AP8" s="108" t="n">
        <v>27</v>
      </c>
      <c r="AQ8" s="81" t="n">
        <v>415.206</v>
      </c>
      <c r="AR8" s="82" t="s">
        <v>29</v>
      </c>
      <c r="AS8" s="81" t="n">
        <v>286.509</v>
      </c>
      <c r="AT8" s="82" t="s">
        <v>29</v>
      </c>
      <c r="AU8" s="108" t="n">
        <v>10</v>
      </c>
      <c r="AV8" s="81" t="n">
        <v>295.876</v>
      </c>
      <c r="AW8" s="82" t="s">
        <v>29</v>
      </c>
      <c r="AX8" s="81" t="n">
        <v>152.257</v>
      </c>
      <c r="AY8" s="82" t="s">
        <v>29</v>
      </c>
      <c r="AZ8" s="108" t="n">
        <v>10</v>
      </c>
      <c r="BA8" s="81" t="n">
        <v>5556.9766</v>
      </c>
      <c r="BB8" s="109" t="s">
        <v>29</v>
      </c>
      <c r="BC8" s="81" t="n">
        <v>706.5298</v>
      </c>
      <c r="BD8" s="82" t="s">
        <v>29</v>
      </c>
      <c r="BE8" s="108" t="n">
        <v>1</v>
      </c>
      <c r="BF8" s="81" t="n">
        <v>14.287</v>
      </c>
      <c r="BG8" s="82" t="s">
        <v>29</v>
      </c>
      <c r="BH8" s="81" t="n">
        <v>13.593</v>
      </c>
      <c r="BI8" s="82" t="s">
        <v>29</v>
      </c>
    </row>
    <row r="9" customFormat="false" ht="14.1" hidden="false" customHeight="true" outlineLevel="0" collapsed="false">
      <c r="A9" s="43" t="n">
        <v>0.0416666666666667</v>
      </c>
      <c r="B9" s="44" t="n">
        <f aca="false">(D9^2+F9^2)^0.5/10.5/1.73</f>
        <v>3.57451364397539</v>
      </c>
      <c r="C9" s="45" t="n">
        <f aca="false">C8+D9/D$6</f>
        <v>161.6615</v>
      </c>
      <c r="D9" s="46" t="n">
        <v>47</v>
      </c>
      <c r="E9" s="45" t="n">
        <f aca="false">E8+F9/F$6</f>
        <v>85.5224</v>
      </c>
      <c r="F9" s="46" t="n">
        <v>44.8</v>
      </c>
      <c r="G9" s="44" t="n">
        <f aca="false">(I9^2+K9^2)^0.5/10.5/1.73</f>
        <v>6.13584449559507</v>
      </c>
      <c r="H9" s="45" t="n">
        <f aca="false">H8+I9/I$6</f>
        <v>343.4984</v>
      </c>
      <c r="I9" s="46" t="n">
        <v>77.4</v>
      </c>
      <c r="J9" s="45" t="n">
        <f aca="false">J8+K9/K$6</f>
        <v>185.3682</v>
      </c>
      <c r="K9" s="46" t="n">
        <v>80.2</v>
      </c>
      <c r="L9" s="44" t="n">
        <f aca="false">(N9^2+P9^2)^0.5/10.5/1.73</f>
        <v>1.81314873287649</v>
      </c>
      <c r="M9" s="45" t="n">
        <f aca="false">M8+N9/N$6</f>
        <v>205.4686</v>
      </c>
      <c r="N9" s="46" t="n">
        <v>24.6</v>
      </c>
      <c r="O9" s="45" t="n">
        <f aca="false">O8+P9/P$6</f>
        <v>131.7479</v>
      </c>
      <c r="P9" s="46" t="n">
        <v>21.9</v>
      </c>
      <c r="Q9" s="44" t="n">
        <f aca="false">(S9^2+U9^2)^0.5/10.5/1.73</f>
        <v>5.49936944496537</v>
      </c>
      <c r="R9" s="45" t="n">
        <f aca="false">R8+S9/S$6</f>
        <v>829.5699</v>
      </c>
      <c r="S9" s="46" t="n">
        <v>74.9</v>
      </c>
      <c r="T9" s="45" t="n">
        <f aca="false">T8+U9/U$6</f>
        <v>491.6951</v>
      </c>
      <c r="U9" s="46" t="n">
        <v>66.1</v>
      </c>
      <c r="V9" s="44" t="n">
        <f aca="false">(X9^2+Z9^2)^0.5/10.5/1.73</f>
        <v>16.0263058383703</v>
      </c>
      <c r="W9" s="45" t="n">
        <f aca="false">W8+X9/X$6</f>
        <v>384.1192</v>
      </c>
      <c r="X9" s="46" t="n">
        <v>240.8</v>
      </c>
      <c r="Y9" s="45" t="n">
        <f aca="false">Y8+Z9/Z$6</f>
        <v>144.4979</v>
      </c>
      <c r="Z9" s="46" t="n">
        <v>163.6</v>
      </c>
      <c r="AA9" s="44" t="n">
        <f aca="false">(AC9^2+AE9^2)^0.5/10.5/1.73</f>
        <v>0.12839971141966</v>
      </c>
      <c r="AB9" s="45" t="n">
        <f aca="false">AB8+AC9/AC$6</f>
        <v>2041.3471</v>
      </c>
      <c r="AC9" s="46" t="n">
        <v>1.2</v>
      </c>
      <c r="AD9" s="45" t="n">
        <f aca="false">AD8+AE9/AE$6</f>
        <v>165.578</v>
      </c>
      <c r="AE9" s="46" t="n">
        <v>2</v>
      </c>
      <c r="AF9" s="44" t="n">
        <f aca="false">(AH9^2+AJ9^2)^0.5/10.5/1.73</f>
        <v>4.20897332334387</v>
      </c>
      <c r="AG9" s="45" t="n">
        <f aca="false">AG8+AH9/AH$6</f>
        <v>164.1783</v>
      </c>
      <c r="AH9" s="46" t="n">
        <v>56.6</v>
      </c>
      <c r="AI9" s="45" t="n">
        <f aca="false">AI8+AJ9/AJ$6</f>
        <v>98.6397</v>
      </c>
      <c r="AJ9" s="46" t="n">
        <v>51.4</v>
      </c>
      <c r="AK9" s="44" t="n">
        <f aca="false">(AM9^2+AO9^2)^0.5/10.5/1.73</f>
        <v>22.2717307829829</v>
      </c>
      <c r="AL9" s="45" t="n">
        <f aca="false">AL8+AM9/AM$6</f>
        <v>9755.3894</v>
      </c>
      <c r="AM9" s="46" t="n">
        <v>334.2</v>
      </c>
      <c r="AN9" s="45" t="n">
        <f aca="false">AN8+AO9/AO$6</f>
        <v>3844.7378</v>
      </c>
      <c r="AO9" s="46" t="n">
        <v>228</v>
      </c>
      <c r="AP9" s="44" t="n">
        <f aca="false">(AR9^2+AT9^2)^0.5/10.5/1.73</f>
        <v>22.9733243053442</v>
      </c>
      <c r="AQ9" s="45" t="n">
        <f aca="false">AQ8+AR9/AR$6</f>
        <v>415.2815</v>
      </c>
      <c r="AR9" s="46" t="n">
        <v>302</v>
      </c>
      <c r="AS9" s="45" t="n">
        <f aca="false">AS8+AT9/AT$6</f>
        <v>286.581</v>
      </c>
      <c r="AT9" s="46" t="n">
        <v>288</v>
      </c>
      <c r="AU9" s="44" t="n">
        <f aca="false">(AW9^2+AY9^2)^0.5/10.5/1.73</f>
        <v>9.73721189417162</v>
      </c>
      <c r="AV9" s="45" t="n">
        <f aca="false">AV8+AW9/AW$6</f>
        <v>296.0412</v>
      </c>
      <c r="AW9" s="46" t="n">
        <v>165.2</v>
      </c>
      <c r="AX9" s="45" t="n">
        <f aca="false">AX8+AY9/AY$6</f>
        <v>152.3202</v>
      </c>
      <c r="AY9" s="46" t="n">
        <v>63.2</v>
      </c>
      <c r="AZ9" s="44" t="n">
        <f aca="false">(BB9^2+BD9^2)^0.5/10.5/1.73</f>
        <v>0.397130499242971</v>
      </c>
      <c r="BA9" s="45" t="n">
        <f aca="false">BA8+BB9/BB$6</f>
        <v>5556.9816</v>
      </c>
      <c r="BB9" s="46" t="n">
        <v>5</v>
      </c>
      <c r="BC9" s="45" t="n">
        <f aca="false">BC8+BD9/BD$6</f>
        <v>706.535</v>
      </c>
      <c r="BD9" s="46" t="n">
        <v>5.2</v>
      </c>
      <c r="BE9" s="44" t="n">
        <f aca="false">(BG9^2+BI9^2)^0.5/10.5/1.73</f>
        <v>0.392061520831596</v>
      </c>
      <c r="BF9" s="45" t="n">
        <f aca="false">BF8+BG9/BG$6</f>
        <v>14.2914</v>
      </c>
      <c r="BG9" s="46" t="n">
        <v>4.4</v>
      </c>
      <c r="BH9" s="45" t="n">
        <f aca="false">BH8+BI9/BI$6</f>
        <v>13.5986</v>
      </c>
      <c r="BI9" s="46" t="n">
        <v>5.6</v>
      </c>
    </row>
    <row r="10" customFormat="false" ht="14.1" hidden="false" customHeight="true" outlineLevel="0" collapsed="false">
      <c r="A10" s="43" t="n">
        <v>0.0833333333333333</v>
      </c>
      <c r="B10" s="44" t="n">
        <f aca="false">(D10^2+F10^2)^0.5/10.5/1.73</f>
        <v>3.37917609296069</v>
      </c>
      <c r="C10" s="45" t="n">
        <f aca="false">C9+D10/D$6</f>
        <v>161.6829</v>
      </c>
      <c r="D10" s="47" t="n">
        <v>42.8</v>
      </c>
      <c r="E10" s="45" t="n">
        <f aca="false">E9+F10/F$6</f>
        <v>85.5444</v>
      </c>
      <c r="F10" s="47" t="n">
        <v>44</v>
      </c>
      <c r="G10" s="44" t="n">
        <f aca="false">(I10^2+K10^2)^0.5/10.5/1.73</f>
        <v>6.11513413632136</v>
      </c>
      <c r="H10" s="45" t="n">
        <f aca="false">H9+I10/I$6</f>
        <v>343.5742</v>
      </c>
      <c r="I10" s="47" t="n">
        <v>75.8</v>
      </c>
      <c r="J10" s="45" t="n">
        <f aca="false">J9+K10/K$6</f>
        <v>185.4494</v>
      </c>
      <c r="K10" s="47" t="n">
        <v>81.2</v>
      </c>
      <c r="L10" s="44" t="n">
        <f aca="false">(N10^2+P10^2)^0.5/10.5/1.73</f>
        <v>1.81231281061169</v>
      </c>
      <c r="M10" s="45" t="n">
        <f aca="false">M9+N10/N$6</f>
        <v>205.493</v>
      </c>
      <c r="N10" s="47" t="n">
        <v>24.4</v>
      </c>
      <c r="O10" s="45" t="n">
        <f aca="false">O9+P10/P$6</f>
        <v>131.77</v>
      </c>
      <c r="P10" s="47" t="n">
        <v>22.1</v>
      </c>
      <c r="Q10" s="44" t="n">
        <f aca="false">(S10^2+U10^2)^0.5/10.5/1.73</f>
        <v>5.21876353731605</v>
      </c>
      <c r="R10" s="45" t="n">
        <f aca="false">R9+S10/S$6</f>
        <v>829.639</v>
      </c>
      <c r="S10" s="47" t="n">
        <v>69.1</v>
      </c>
      <c r="T10" s="45" t="n">
        <f aca="false">T9+U10/U$6</f>
        <v>491.76</v>
      </c>
      <c r="U10" s="47" t="n">
        <v>64.9</v>
      </c>
      <c r="V10" s="44" t="n">
        <f aca="false">(X10^2+Z10^2)^0.5/10.5/1.73</f>
        <v>13.5316555113115</v>
      </c>
      <c r="W10" s="45" t="n">
        <f aca="false">W9+X10/X$6</f>
        <v>384.1695</v>
      </c>
      <c r="X10" s="47" t="n">
        <v>201.2</v>
      </c>
      <c r="Y10" s="45" t="n">
        <f aca="false">Y9+Z10/Z$6</f>
        <v>144.5332</v>
      </c>
      <c r="Z10" s="47" t="n">
        <v>141.2</v>
      </c>
      <c r="AA10" s="44" t="n">
        <f aca="false">(AC10^2+AE10^2)^0.5/10.5/1.73</f>
        <v>0.12565606617686</v>
      </c>
      <c r="AB10" s="45" t="n">
        <f aca="false">AB9+AC10/AC$6</f>
        <v>2041.3482</v>
      </c>
      <c r="AC10" s="47" t="n">
        <v>1.1</v>
      </c>
      <c r="AD10" s="45" t="n">
        <f aca="false">AD9+AE10/AE$6</f>
        <v>165.58</v>
      </c>
      <c r="AE10" s="47" t="n">
        <v>2</v>
      </c>
      <c r="AF10" s="44" t="n">
        <f aca="false">(AH10^2+AJ10^2)^0.5/10.5/1.73</f>
        <v>3.99426972071354</v>
      </c>
      <c r="AG10" s="45" t="n">
        <f aca="false">AG9+AH10/AH$6</f>
        <v>164.2043</v>
      </c>
      <c r="AH10" s="47" t="n">
        <v>52</v>
      </c>
      <c r="AI10" s="45" t="n">
        <f aca="false">AI9+AJ10/AJ$6</f>
        <v>98.665</v>
      </c>
      <c r="AJ10" s="47" t="n">
        <v>50.6</v>
      </c>
      <c r="AK10" s="44" t="n">
        <f aca="false">(AM10^2+AO10^2)^0.5/10.5/1.73</f>
        <v>19.668744573372</v>
      </c>
      <c r="AL10" s="45" t="n">
        <f aca="false">AL9+AM10/AM$6</f>
        <v>9755.4389</v>
      </c>
      <c r="AM10" s="47" t="n">
        <v>297</v>
      </c>
      <c r="AN10" s="45" t="n">
        <f aca="false">AN9+AO10/AO$6</f>
        <v>3844.7709</v>
      </c>
      <c r="AO10" s="47" t="n">
        <v>198.6</v>
      </c>
      <c r="AP10" s="44" t="n">
        <f aca="false">(AR10^2+AT10^2)^0.5/10.5/1.73</f>
        <v>20.6165225529991</v>
      </c>
      <c r="AQ10" s="45" t="n">
        <f aca="false">AQ9+AR10/AR$6</f>
        <v>415.3483</v>
      </c>
      <c r="AR10" s="47" t="n">
        <v>267.2</v>
      </c>
      <c r="AS10" s="45" t="n">
        <f aca="false">AS9+AT10/AT$6</f>
        <v>286.6466</v>
      </c>
      <c r="AT10" s="47" t="n">
        <v>262.4</v>
      </c>
      <c r="AU10" s="44" t="n">
        <f aca="false">(AW10^2+AY10^2)^0.5/10.5/1.73</f>
        <v>9.59807735390956</v>
      </c>
      <c r="AV10" s="45" t="n">
        <f aca="false">AV9+AW10/AW$6</f>
        <v>296.204</v>
      </c>
      <c r="AW10" s="47" t="n">
        <v>162.8</v>
      </c>
      <c r="AX10" s="45" t="n">
        <f aca="false">AX9+AY10/AY$6</f>
        <v>152.3826</v>
      </c>
      <c r="AY10" s="47" t="n">
        <v>62.4</v>
      </c>
      <c r="AZ10" s="44" t="n">
        <f aca="false">(BB10^2+BD10^2)^0.5/10.5/1.73</f>
        <v>0.302780071566199</v>
      </c>
      <c r="BA10" s="45" t="n">
        <f aca="false">BA9+BB10/BB$6</f>
        <v>5556.9849</v>
      </c>
      <c r="BB10" s="47" t="n">
        <v>3.3</v>
      </c>
      <c r="BC10" s="45" t="n">
        <f aca="false">BC9+BD10/BD$6</f>
        <v>706.5394</v>
      </c>
      <c r="BD10" s="47" t="n">
        <v>4.4</v>
      </c>
      <c r="BE10" s="44" t="n">
        <f aca="false">(BG10^2+BI10^2)^0.5/10.5/1.73</f>
        <v>0.383464349403094</v>
      </c>
      <c r="BF10" s="45" t="n">
        <f aca="false">BF9+BG10/BG$6</f>
        <v>14.2958</v>
      </c>
      <c r="BG10" s="47" t="n">
        <v>4.4</v>
      </c>
      <c r="BH10" s="45" t="n">
        <f aca="false">BH9+BI10/BI$6</f>
        <v>13.604</v>
      </c>
      <c r="BI10" s="47" t="n">
        <v>5.4</v>
      </c>
    </row>
    <row r="11" customFormat="false" ht="14.1" hidden="false" customHeight="true" outlineLevel="0" collapsed="false">
      <c r="A11" s="43" t="n">
        <v>0.125</v>
      </c>
      <c r="B11" s="44" t="n">
        <f aca="false">(D11^2+F11^2)^0.5/10.5/1.73</f>
        <v>3.27765257002619</v>
      </c>
      <c r="C11" s="45" t="n">
        <f aca="false">C10+D11/D$6</f>
        <v>161.704</v>
      </c>
      <c r="D11" s="47" t="n">
        <v>42.2</v>
      </c>
      <c r="E11" s="45" t="n">
        <f aca="false">E10+F11/F$6</f>
        <v>85.5654</v>
      </c>
      <c r="F11" s="47" t="n">
        <v>42</v>
      </c>
      <c r="G11" s="44" t="n">
        <f aca="false">(I11^2+K11^2)^0.5/10.5/1.73</f>
        <v>5.23510824275051</v>
      </c>
      <c r="H11" s="45" t="n">
        <f aca="false">H10+I11/I$6</f>
        <v>343.639</v>
      </c>
      <c r="I11" s="47" t="n">
        <v>64.8</v>
      </c>
      <c r="J11" s="45" t="n">
        <f aca="false">J10+K11/K$6</f>
        <v>185.519</v>
      </c>
      <c r="K11" s="47" t="n">
        <v>69.6</v>
      </c>
      <c r="L11" s="44" t="n">
        <f aca="false">(N11^2+P11^2)^0.5/10.5/1.73</f>
        <v>1.94837494004217</v>
      </c>
      <c r="M11" s="45" t="n">
        <f aca="false">M10+N11/N$6</f>
        <v>205.5199</v>
      </c>
      <c r="N11" s="47" t="n">
        <v>26.9</v>
      </c>
      <c r="O11" s="45" t="n">
        <f aca="false">O10+P11/P$6</f>
        <v>131.793</v>
      </c>
      <c r="P11" s="47" t="n">
        <v>23</v>
      </c>
      <c r="Q11" s="44" t="n">
        <f aca="false">(S11^2+U11^2)^0.5/10.5/1.73</f>
        <v>4.77334987324094</v>
      </c>
      <c r="R11" s="45" t="n">
        <f aca="false">R10+S11/S$6</f>
        <v>829.6991</v>
      </c>
      <c r="S11" s="47" t="n">
        <v>60.1</v>
      </c>
      <c r="T11" s="45" t="n">
        <f aca="false">T10+U11/U$6</f>
        <v>491.8225</v>
      </c>
      <c r="U11" s="47" t="n">
        <v>62.5</v>
      </c>
      <c r="V11" s="44" t="n">
        <f aca="false">(X11^2+Z11^2)^0.5/10.5/1.73</f>
        <v>13.1267997385824</v>
      </c>
      <c r="W11" s="45" t="n">
        <f aca="false">W10+X11/X$6</f>
        <v>384.2179</v>
      </c>
      <c r="X11" s="47" t="n">
        <v>193.6</v>
      </c>
      <c r="Y11" s="45" t="n">
        <f aca="false">Y10+Z11/Z$6</f>
        <v>144.568</v>
      </c>
      <c r="Z11" s="47" t="n">
        <v>139.2</v>
      </c>
      <c r="AA11" s="44" t="n">
        <f aca="false">(AC11^2+AE11^2)^0.5/10.5/1.73</f>
        <v>0.123097604046231</v>
      </c>
      <c r="AB11" s="45" t="n">
        <f aca="false">AB10+AC11/AC$6</f>
        <v>2041.3492</v>
      </c>
      <c r="AC11" s="47" t="n">
        <v>1</v>
      </c>
      <c r="AD11" s="45" t="n">
        <f aca="false">AD10+AE11/AE$6</f>
        <v>165.582</v>
      </c>
      <c r="AE11" s="47" t="n">
        <v>2</v>
      </c>
      <c r="AF11" s="44" t="n">
        <f aca="false">(AH11^2+AJ11^2)^0.5/10.5/1.73</f>
        <v>3.85395774801809</v>
      </c>
      <c r="AG11" s="45" t="n">
        <f aca="false">AG10+AH11/AH$6</f>
        <v>164.2293</v>
      </c>
      <c r="AH11" s="47" t="n">
        <v>50</v>
      </c>
      <c r="AI11" s="45" t="n">
        <f aca="false">AI10+AJ11/AJ$6</f>
        <v>98.6895</v>
      </c>
      <c r="AJ11" s="47" t="n">
        <v>49</v>
      </c>
      <c r="AK11" s="44" t="n">
        <f aca="false">(AM11^2+AO11^2)^0.5/10.5/1.73</f>
        <v>18.899279019802</v>
      </c>
      <c r="AL11" s="45" t="n">
        <f aca="false">AL10+AM11/AM$6</f>
        <v>9755.4866</v>
      </c>
      <c r="AM11" s="47" t="n">
        <v>286.2</v>
      </c>
      <c r="AN11" s="45" t="n">
        <f aca="false">AN10+AO11/AO$6</f>
        <v>3844.8025</v>
      </c>
      <c r="AO11" s="47" t="n">
        <v>189.6</v>
      </c>
      <c r="AP11" s="44" t="n">
        <f aca="false">(AR11^2+AT11^2)^0.5/10.5/1.73</f>
        <v>19.6518684107993</v>
      </c>
      <c r="AQ11" s="45" t="n">
        <f aca="false">AQ10+AR11/AR$6</f>
        <v>415.4122</v>
      </c>
      <c r="AR11" s="47" t="n">
        <v>255.6</v>
      </c>
      <c r="AS11" s="45" t="n">
        <f aca="false">AS10+AT11/AT$6</f>
        <v>286.7089</v>
      </c>
      <c r="AT11" s="47" t="n">
        <v>249.2</v>
      </c>
      <c r="AU11" s="44" t="n">
        <f aca="false">(AW11^2+AY11^2)^0.5/10.5/1.73</f>
        <v>9.21574469263092</v>
      </c>
      <c r="AV11" s="45" t="n">
        <f aca="false">AV10+AW11/AW$6</f>
        <v>296.3607</v>
      </c>
      <c r="AW11" s="47" t="n">
        <v>156.7</v>
      </c>
      <c r="AX11" s="45" t="n">
        <f aca="false">AX10+AY11/AY$6</f>
        <v>152.4415</v>
      </c>
      <c r="AY11" s="47" t="n">
        <v>58.9</v>
      </c>
      <c r="AZ11" s="44" t="n">
        <f aca="false">(BB11^2+BD11^2)^0.5/10.5/1.73</f>
        <v>0.320053770520201</v>
      </c>
      <c r="BA11" s="45" t="n">
        <f aca="false">BA10+BB11/BB$6</f>
        <v>5556.9887</v>
      </c>
      <c r="BB11" s="47" t="n">
        <v>3.8</v>
      </c>
      <c r="BC11" s="45" t="n">
        <f aca="false">BC10+BD11/BD$6</f>
        <v>706.5438</v>
      </c>
      <c r="BD11" s="47" t="n">
        <v>4.4</v>
      </c>
      <c r="BE11" s="44" t="n">
        <f aca="false">(BG11^2+BI11^2)^0.5/10.5/1.73</f>
        <v>0.367977428396772</v>
      </c>
      <c r="BF11" s="45" t="n">
        <f aca="false">BF10+BG11/BG$6</f>
        <v>14.3</v>
      </c>
      <c r="BG11" s="47" t="n">
        <v>4.2</v>
      </c>
      <c r="BH11" s="45" t="n">
        <f aca="false">BH10+BI11/BI$6</f>
        <v>13.6092</v>
      </c>
      <c r="BI11" s="47" t="n">
        <v>5.2</v>
      </c>
    </row>
    <row r="12" s="17" customFormat="true" ht="14.1" hidden="false" customHeight="true" outlineLevel="0" collapsed="false">
      <c r="A12" s="48" t="n">
        <v>0.166666666666667</v>
      </c>
      <c r="B12" s="49" t="n">
        <f aca="false">(D12^2+F12^2)^0.5/10.5/1.73</f>
        <v>3.37258681135995</v>
      </c>
      <c r="C12" s="50" t="n">
        <f aca="false">C11+D12/D$6</f>
        <v>161.725</v>
      </c>
      <c r="D12" s="51" t="n">
        <v>42</v>
      </c>
      <c r="E12" s="50" t="n">
        <f aca="false">E11+F12/F$6</f>
        <v>85.5877</v>
      </c>
      <c r="F12" s="51" t="n">
        <v>44.6</v>
      </c>
      <c r="G12" s="49" t="n">
        <f aca="false">(I12^2+K12^2)^0.5/10.5/1.73</f>
        <v>5.11528238930904</v>
      </c>
      <c r="H12" s="50" t="n">
        <f aca="false">H11+I12/I$6</f>
        <v>343.704</v>
      </c>
      <c r="I12" s="51" t="n">
        <v>65</v>
      </c>
      <c r="J12" s="50" t="n">
        <f aca="false">J11+K12/K$6</f>
        <v>185.5854</v>
      </c>
      <c r="K12" s="51" t="n">
        <v>66.4</v>
      </c>
      <c r="L12" s="49" t="n">
        <f aca="false">(N12^2+P12^2)^0.5/10.5/1.73</f>
        <v>2.02048883962451</v>
      </c>
      <c r="M12" s="50" t="n">
        <f aca="false">M11+N12/N$6</f>
        <v>205.5462</v>
      </c>
      <c r="N12" s="51" t="n">
        <v>26.3</v>
      </c>
      <c r="O12" s="50" t="n">
        <f aca="false">O11+P12/P$6</f>
        <v>131.8186</v>
      </c>
      <c r="P12" s="51" t="n">
        <v>25.6</v>
      </c>
      <c r="Q12" s="49" t="n">
        <f aca="false">(S12^2+U12^2)^0.5/10.5/1.73</f>
        <v>4.8196571403227</v>
      </c>
      <c r="R12" s="50" t="n">
        <f aca="false">R11+S12/S$6</f>
        <v>829.7619</v>
      </c>
      <c r="S12" s="51" t="n">
        <v>62.8</v>
      </c>
      <c r="T12" s="50" t="n">
        <f aca="false">T11+U12/U$6</f>
        <v>491.8835</v>
      </c>
      <c r="U12" s="51" t="n">
        <v>61</v>
      </c>
      <c r="V12" s="49" t="n">
        <f aca="false">(X12^2+Z12^2)^0.5/10.5/1.73</f>
        <v>12.8211127471802</v>
      </c>
      <c r="W12" s="50" t="n">
        <f aca="false">W11+X12/X$6</f>
        <v>384.2658</v>
      </c>
      <c r="X12" s="51" t="n">
        <v>191.6</v>
      </c>
      <c r="Y12" s="50" t="n">
        <f aca="false">Y11+Z12/Z$6</f>
        <v>144.6011</v>
      </c>
      <c r="Z12" s="51" t="n">
        <v>132.4</v>
      </c>
      <c r="AA12" s="49" t="n">
        <f aca="false">(AC12^2+AE12^2)^0.5/10.5/1.73</f>
        <v>0.12553541702165</v>
      </c>
      <c r="AB12" s="50" t="n">
        <f aca="false">AB11+AC12/AC$6</f>
        <v>2041.3506</v>
      </c>
      <c r="AC12" s="51" t="n">
        <v>1.4</v>
      </c>
      <c r="AD12" s="50" t="n">
        <f aca="false">AD11+AE12/AE$6</f>
        <v>165.5838</v>
      </c>
      <c r="AE12" s="51" t="n">
        <v>1.8</v>
      </c>
      <c r="AF12" s="49" t="n">
        <f aca="false">(AH12^2+AJ12^2)^0.5/10.5/1.73</f>
        <v>3.77018039612554</v>
      </c>
      <c r="AG12" s="50" t="n">
        <f aca="false">AG11+AH12/AH$6</f>
        <v>164.2543</v>
      </c>
      <c r="AH12" s="51" t="n">
        <v>50</v>
      </c>
      <c r="AI12" s="50" t="n">
        <f aca="false">AI11+AJ12/AJ$6</f>
        <v>98.7129</v>
      </c>
      <c r="AJ12" s="51" t="n">
        <v>46.8</v>
      </c>
      <c r="AK12" s="49" t="n">
        <f aca="false">(AM12^2+AO12^2)^0.5/10.5/1.73</f>
        <v>18.8935919568228</v>
      </c>
      <c r="AL12" s="50" t="n">
        <f aca="false">AL11+AM12/AM$6</f>
        <v>9755.5348</v>
      </c>
      <c r="AM12" s="51" t="n">
        <v>289.2</v>
      </c>
      <c r="AN12" s="50" t="n">
        <f aca="false">AN11+AO12/AO$6</f>
        <v>3844.8333</v>
      </c>
      <c r="AO12" s="51" t="n">
        <v>184.8</v>
      </c>
      <c r="AP12" s="49" t="n">
        <f aca="false">(AR12^2+AT12^2)^0.5/10.5/1.73</f>
        <v>21.5671161711307</v>
      </c>
      <c r="AQ12" s="50" t="n">
        <f aca="false">AQ11+AR12/AR$6</f>
        <v>415.4823</v>
      </c>
      <c r="AR12" s="51" t="n">
        <v>280.4</v>
      </c>
      <c r="AS12" s="50" t="n">
        <f aca="false">AS11+AT12/AT$6</f>
        <v>286.7773</v>
      </c>
      <c r="AT12" s="51" t="n">
        <v>273.6</v>
      </c>
      <c r="AU12" s="49" t="n">
        <f aca="false">(AW12^2+AY12^2)^0.5/10.5/1.73</f>
        <v>9.21075796695014</v>
      </c>
      <c r="AV12" s="50" t="n">
        <f aca="false">AV11+AW12/AW$6</f>
        <v>296.517</v>
      </c>
      <c r="AW12" s="51" t="n">
        <v>156.3</v>
      </c>
      <c r="AX12" s="50" t="n">
        <f aca="false">AX11+AY12/AY$6</f>
        <v>152.5012</v>
      </c>
      <c r="AY12" s="51" t="n">
        <v>59.7</v>
      </c>
      <c r="AZ12" s="49" t="n">
        <f aca="false">(BB12^2+BD12^2)^0.5/10.5/1.73</f>
        <v>0.301777485795007</v>
      </c>
      <c r="BA12" s="50" t="n">
        <f aca="false">BA11+BB12/BB$6</f>
        <v>5556.9921</v>
      </c>
      <c r="BB12" s="51" t="n">
        <v>3.4</v>
      </c>
      <c r="BC12" s="50" t="n">
        <f aca="false">BC11+BD12/BD$6</f>
        <v>706.5481</v>
      </c>
      <c r="BD12" s="51" t="n">
        <v>4.3</v>
      </c>
      <c r="BE12" s="49" t="n">
        <f aca="false">(BG12^2+BI12^2)^0.5/10.5/1.73</f>
        <v>0.37442721878628</v>
      </c>
      <c r="BF12" s="50" t="n">
        <f aca="false">BF11+BG12/BG$6</f>
        <v>14.3045</v>
      </c>
      <c r="BG12" s="51" t="n">
        <v>4.5</v>
      </c>
      <c r="BH12" s="50" t="n">
        <f aca="false">BH11+BI12/BI$6</f>
        <v>13.6143</v>
      </c>
      <c r="BI12" s="51" t="n">
        <v>5.1</v>
      </c>
    </row>
    <row r="13" customFormat="false" ht="14.1" hidden="false" customHeight="true" outlineLevel="0" collapsed="false">
      <c r="A13" s="43" t="n">
        <v>0.208333333333333</v>
      </c>
      <c r="B13" s="44" t="n">
        <f aca="false">(D13^2+F13^2)^0.5/10.5/1.73</f>
        <v>3.79915184304784</v>
      </c>
      <c r="C13" s="45" t="n">
        <f aca="false">C12+D13/D$6</f>
        <v>161.7509</v>
      </c>
      <c r="D13" s="47" t="n">
        <v>51.8</v>
      </c>
      <c r="E13" s="45" t="n">
        <f aca="false">E12+F13/F$6</f>
        <v>85.6105</v>
      </c>
      <c r="F13" s="47" t="n">
        <v>45.6</v>
      </c>
      <c r="G13" s="44" t="n">
        <f aca="false">(I13^2+K13^2)^0.5/10.5/1.73</f>
        <v>5.6068762841484</v>
      </c>
      <c r="H13" s="45" t="n">
        <f aca="false">H12+I13/I$6</f>
        <v>343.7814</v>
      </c>
      <c r="I13" s="47" t="n">
        <v>77.4</v>
      </c>
      <c r="J13" s="45" t="n">
        <f aca="false">J12+K13/K$6</f>
        <v>185.6516</v>
      </c>
      <c r="K13" s="47" t="n">
        <v>66.2</v>
      </c>
      <c r="L13" s="44" t="n">
        <f aca="false">(N13^2+P13^2)^0.5/10.5/1.73</f>
        <v>2.68599987497568</v>
      </c>
      <c r="M13" s="45" t="n">
        <f aca="false">M12+N13/N$6</f>
        <v>205.5805</v>
      </c>
      <c r="N13" s="47" t="n">
        <v>34.3</v>
      </c>
      <c r="O13" s="45" t="n">
        <f aca="false">O12+P13/P$6</f>
        <v>131.8533</v>
      </c>
      <c r="P13" s="47" t="n">
        <v>34.7</v>
      </c>
      <c r="Q13" s="44" t="n">
        <f aca="false">(S13^2+U13^2)^0.5/10.5/1.73</f>
        <v>4.87484541136726</v>
      </c>
      <c r="R13" s="45" t="n">
        <f aca="false">R12+S13/S$6</f>
        <v>829.8282</v>
      </c>
      <c r="S13" s="47" t="n">
        <v>66.3</v>
      </c>
      <c r="T13" s="45" t="n">
        <f aca="false">T12+U13/U$6</f>
        <v>491.9422</v>
      </c>
      <c r="U13" s="47" t="n">
        <v>58.7</v>
      </c>
      <c r="V13" s="44" t="n">
        <f aca="false">(X13^2+Z13^2)^0.5/10.5/1.73</f>
        <v>15.0594370827527</v>
      </c>
      <c r="W13" s="45" t="n">
        <f aca="false">W12+X13/X$6</f>
        <v>384.3257</v>
      </c>
      <c r="X13" s="47" t="n">
        <v>239.6</v>
      </c>
      <c r="Y13" s="45" t="n">
        <f aca="false">Y12+Z13/Z$6</f>
        <v>144.6341</v>
      </c>
      <c r="Z13" s="47" t="n">
        <v>132</v>
      </c>
      <c r="AA13" s="44" t="n">
        <f aca="false">(AC13^2+AE13^2)^0.5/10.5/1.73</f>
        <v>0.116130047397352</v>
      </c>
      <c r="AB13" s="45" t="n">
        <f aca="false">AB12+AC13/AC$6</f>
        <v>2041.3517</v>
      </c>
      <c r="AC13" s="47" t="n">
        <v>1.1</v>
      </c>
      <c r="AD13" s="45" t="n">
        <f aca="false">AD12+AE13/AE$6</f>
        <v>165.5856</v>
      </c>
      <c r="AE13" s="47" t="n">
        <v>1.8</v>
      </c>
      <c r="AF13" s="44" t="n">
        <f aca="false">(AH13^2+AJ13^2)^0.5/10.5/1.73</f>
        <v>3.89819618219863</v>
      </c>
      <c r="AG13" s="45" t="n">
        <f aca="false">AG12+AH13/AH$6</f>
        <v>164.2818</v>
      </c>
      <c r="AH13" s="47" t="n">
        <v>55</v>
      </c>
      <c r="AI13" s="45" t="n">
        <f aca="false">AI12+AJ13/AJ$6</f>
        <v>98.7352</v>
      </c>
      <c r="AJ13" s="47" t="n">
        <v>44.6</v>
      </c>
      <c r="AK13" s="44" t="n">
        <f aca="false">(AM13^2+AO13^2)^0.5/10.5/1.73</f>
        <v>18.767197657133</v>
      </c>
      <c r="AL13" s="45" t="n">
        <f aca="false">AL12+AM13/AM$6</f>
        <v>9755.5836</v>
      </c>
      <c r="AM13" s="47" t="n">
        <v>292.8</v>
      </c>
      <c r="AN13" s="45" t="n">
        <f aca="false">AN12+AO13/AO$6</f>
        <v>3844.8624</v>
      </c>
      <c r="AO13" s="47" t="n">
        <v>174.6</v>
      </c>
      <c r="AP13" s="44" t="n">
        <f aca="false">(AR13^2+AT13^2)^0.5/10.5/1.73</f>
        <v>23.1558915732001</v>
      </c>
      <c r="AQ13" s="45" t="n">
        <f aca="false">AQ12+AR13/AR$6</f>
        <v>415.5631</v>
      </c>
      <c r="AR13" s="47" t="n">
        <v>323.2</v>
      </c>
      <c r="AS13" s="45" t="n">
        <f aca="false">AS12+AT13/AT$6</f>
        <v>286.8446</v>
      </c>
      <c r="AT13" s="47" t="n">
        <v>269.2</v>
      </c>
      <c r="AU13" s="44" t="n">
        <f aca="false">(AW13^2+AY13^2)^0.5/10.5/1.73</f>
        <v>9.64515092855058</v>
      </c>
      <c r="AV13" s="45" t="n">
        <f aca="false">AV12+AW13/AW$6</f>
        <v>296.6825</v>
      </c>
      <c r="AW13" s="47" t="n">
        <v>165.5</v>
      </c>
      <c r="AX13" s="45" t="n">
        <f aca="false">AX12+AY13/AY$6</f>
        <v>152.5587</v>
      </c>
      <c r="AY13" s="47" t="n">
        <v>57.5</v>
      </c>
      <c r="AZ13" s="44" t="n">
        <f aca="false">(BB13^2+BD13^2)^0.5/10.5/1.73</f>
        <v>0.339222692056238</v>
      </c>
      <c r="BA13" s="45" t="n">
        <f aca="false">BA12+BB13/BB$6</f>
        <v>5556.9967</v>
      </c>
      <c r="BB13" s="47" t="n">
        <v>4.6</v>
      </c>
      <c r="BC13" s="45" t="n">
        <f aca="false">BC12+BD13/BD$6</f>
        <v>706.5522</v>
      </c>
      <c r="BD13" s="47" t="n">
        <v>4.1</v>
      </c>
      <c r="BE13" s="44" t="n">
        <f aca="false">(BG13^2+BI13^2)^0.5/10.5/1.73</f>
        <v>0.385553015026548</v>
      </c>
      <c r="BF13" s="45" t="n">
        <f aca="false">BF12+BG13/BG$6</f>
        <v>14.3096</v>
      </c>
      <c r="BG13" s="47" t="n">
        <v>5.1</v>
      </c>
      <c r="BH13" s="45" t="n">
        <f aca="false">BH12+BI13/BI$6</f>
        <v>13.6191</v>
      </c>
      <c r="BI13" s="47" t="n">
        <v>4.8</v>
      </c>
    </row>
    <row r="14" customFormat="false" ht="14.1" hidden="false" customHeight="true" outlineLevel="0" collapsed="false">
      <c r="A14" s="43" t="n">
        <v>0.25</v>
      </c>
      <c r="B14" s="44" t="n">
        <f aca="false">(D14^2+F14^2)^0.5/10.5/1.73</f>
        <v>4.67092719059785</v>
      </c>
      <c r="C14" s="45" t="n">
        <f aca="false">C13+D14/D$6</f>
        <v>161.7845</v>
      </c>
      <c r="D14" s="47" t="n">
        <v>67.2</v>
      </c>
      <c r="E14" s="45" t="n">
        <f aca="false">E13+F14/F$6</f>
        <v>85.6364</v>
      </c>
      <c r="F14" s="47" t="n">
        <v>51.8</v>
      </c>
      <c r="G14" s="44" t="n">
        <f aca="false">(I14^2+K14^2)^0.5/10.5/1.73</f>
        <v>6.48913780505951</v>
      </c>
      <c r="H14" s="45" t="n">
        <f aca="false">H13+I14/I$6</f>
        <v>343.8774</v>
      </c>
      <c r="I14" s="47" t="n">
        <v>96</v>
      </c>
      <c r="J14" s="45" t="n">
        <f aca="false">J13+K14/K$6</f>
        <v>185.72</v>
      </c>
      <c r="K14" s="47" t="n">
        <v>68.4</v>
      </c>
      <c r="L14" s="44" t="n">
        <f aca="false">(N14^2+P14^2)^0.5/10.5/1.73</f>
        <v>4.11561886557142</v>
      </c>
      <c r="M14" s="45" t="n">
        <f aca="false">M13+N14/N$6</f>
        <v>205.6402</v>
      </c>
      <c r="N14" s="47" t="n">
        <v>59.7</v>
      </c>
      <c r="O14" s="45" t="n">
        <f aca="false">O13+P14/P$6</f>
        <v>131.8983</v>
      </c>
      <c r="P14" s="47" t="n">
        <v>45</v>
      </c>
      <c r="Q14" s="44" t="n">
        <f aca="false">(S14^2+U14^2)^0.5/10.5/1.73</f>
        <v>6.02373317568729</v>
      </c>
      <c r="R14" s="45" t="n">
        <f aca="false">R13+S14/S$6</f>
        <v>829.9199</v>
      </c>
      <c r="S14" s="47" t="n">
        <v>91.7</v>
      </c>
      <c r="T14" s="45" t="n">
        <f aca="false">T13+U14/U$6</f>
        <v>492.0019</v>
      </c>
      <c r="U14" s="47" t="n">
        <v>59.7</v>
      </c>
      <c r="V14" s="44" t="n">
        <f aca="false">(X14^2+Z14^2)^0.5/10.5/1.73</f>
        <v>17.0469515952321</v>
      </c>
      <c r="W14" s="45" t="n">
        <f aca="false">W13+X14/X$6</f>
        <v>384.3961</v>
      </c>
      <c r="X14" s="47" t="n">
        <v>281.6</v>
      </c>
      <c r="Y14" s="45" t="n">
        <f aca="false">Y13+Z14/Z$6</f>
        <v>144.6663</v>
      </c>
      <c r="Z14" s="47" t="n">
        <v>128.8</v>
      </c>
      <c r="AA14" s="44" t="n">
        <f aca="false">(AC14^2+AE14^2)^0.5/10.5/1.73</f>
        <v>0.10589256295993</v>
      </c>
      <c r="AB14" s="45" t="n">
        <f aca="false">AB13+AC14/AC$6</f>
        <v>2041.3526</v>
      </c>
      <c r="AC14" s="47" t="n">
        <v>0.9</v>
      </c>
      <c r="AD14" s="45" t="n">
        <f aca="false">AD13+AE14/AE$6</f>
        <v>165.5873</v>
      </c>
      <c r="AE14" s="47" t="n">
        <v>1.7</v>
      </c>
      <c r="AF14" s="44" t="n">
        <f aca="false">(AH14^2+AJ14^2)^0.5/10.5/1.73</f>
        <v>4.44059997579837</v>
      </c>
      <c r="AG14" s="45" t="n">
        <f aca="false">AG13+AH14/AH$6</f>
        <v>164.315</v>
      </c>
      <c r="AH14" s="47" t="n">
        <v>66.4</v>
      </c>
      <c r="AI14" s="45" t="n">
        <f aca="false">AI13+AJ14/AJ$6</f>
        <v>98.7581</v>
      </c>
      <c r="AJ14" s="47" t="n">
        <v>45.8</v>
      </c>
      <c r="AK14" s="44" t="n">
        <f aca="false">(AM14^2+AO14^2)^0.5/10.5/1.73</f>
        <v>22.4888346626929</v>
      </c>
      <c r="AL14" s="45" t="n">
        <f aca="false">AL13+AM14/AM$6</f>
        <v>9755.6452</v>
      </c>
      <c r="AM14" s="47" t="n">
        <v>369.6</v>
      </c>
      <c r="AN14" s="45" t="n">
        <f aca="false">AN13+AO14/AO$6</f>
        <v>3844.8914</v>
      </c>
      <c r="AO14" s="47" t="n">
        <v>174</v>
      </c>
      <c r="AP14" s="44" t="n">
        <f aca="false">(AR14^2+AT14^2)^0.5/10.5/1.73</f>
        <v>26.3862187986387</v>
      </c>
      <c r="AQ14" s="45" t="n">
        <f aca="false">AQ13+AR14/AR$6</f>
        <v>415.6597</v>
      </c>
      <c r="AR14" s="47" t="n">
        <v>386.4</v>
      </c>
      <c r="AS14" s="45" t="n">
        <f aca="false">AS13+AT14/AT$6</f>
        <v>286.9155</v>
      </c>
      <c r="AT14" s="47" t="n">
        <v>283.6</v>
      </c>
      <c r="AU14" s="44" t="n">
        <f aca="false">(AW14^2+AY14^2)^0.5/10.5/1.73</f>
        <v>10.6830339180983</v>
      </c>
      <c r="AV14" s="45" t="n">
        <f aca="false">AV13+AW14/AW$6</f>
        <v>296.8657</v>
      </c>
      <c r="AW14" s="47" t="n">
        <v>183.2</v>
      </c>
      <c r="AX14" s="45" t="n">
        <f aca="false">AX13+AY14/AY$6</f>
        <v>152.6227</v>
      </c>
      <c r="AY14" s="47" t="n">
        <v>64</v>
      </c>
      <c r="AZ14" s="44" t="n">
        <f aca="false">(BB14^2+BD14^2)^0.5/10.5/1.73</f>
        <v>0.361160902105295</v>
      </c>
      <c r="BA14" s="45" t="n">
        <f aca="false">BA13+BB14/BB$6</f>
        <v>5557.0019</v>
      </c>
      <c r="BB14" s="47" t="n">
        <v>5.2</v>
      </c>
      <c r="BC14" s="45" t="n">
        <f aca="false">BC13+BD14/BD$6</f>
        <v>706.5562</v>
      </c>
      <c r="BD14" s="47" t="n">
        <v>4</v>
      </c>
      <c r="BE14" s="44" t="n">
        <f aca="false">(BG14^2+BI14^2)^0.5/10.5/1.73</f>
        <v>0.461410806887977</v>
      </c>
      <c r="BF14" s="45" t="n">
        <f aca="false">BF13+BG14/BG$6</f>
        <v>14.3164</v>
      </c>
      <c r="BG14" s="47" t="n">
        <v>6.8</v>
      </c>
      <c r="BH14" s="45" t="n">
        <f aca="false">BH13+BI14/BI$6</f>
        <v>13.624</v>
      </c>
      <c r="BI14" s="47" t="n">
        <v>4.9</v>
      </c>
    </row>
    <row r="15" customFormat="false" ht="14.1" hidden="false" customHeight="true" outlineLevel="0" collapsed="false">
      <c r="A15" s="43" t="n">
        <v>0.291666666666667</v>
      </c>
      <c r="B15" s="44" t="n">
        <f aca="false">(D15^2+F15^2)^0.5/10.5/1.73</f>
        <v>6.70230902862576</v>
      </c>
      <c r="C15" s="45" t="n">
        <f aca="false">C14+D15/D$6</f>
        <v>161.8385</v>
      </c>
      <c r="D15" s="47" t="n">
        <v>108</v>
      </c>
      <c r="E15" s="45" t="n">
        <f aca="false">E14+F15/F$6</f>
        <v>85.6645</v>
      </c>
      <c r="F15" s="47" t="n">
        <v>56.2</v>
      </c>
      <c r="G15" s="44" t="n">
        <f aca="false">(I15^2+K15^2)^0.5/10.5/1.73</f>
        <v>7.38560183667733</v>
      </c>
      <c r="H15" s="45" t="n">
        <f aca="false">H14+I15/I$6</f>
        <v>343.9934</v>
      </c>
      <c r="I15" s="47" t="n">
        <v>116</v>
      </c>
      <c r="J15" s="45" t="n">
        <f aca="false">J14+K15/K$6</f>
        <v>185.7874</v>
      </c>
      <c r="K15" s="47" t="n">
        <v>67.4</v>
      </c>
      <c r="L15" s="44" t="n">
        <f aca="false">(N15^2+P15^2)^0.5/10.5/1.73</f>
        <v>4.9576434869602</v>
      </c>
      <c r="M15" s="45" t="n">
        <f aca="false">M14+N15/N$6</f>
        <v>205.7151</v>
      </c>
      <c r="N15" s="47" t="n">
        <v>74.9</v>
      </c>
      <c r="O15" s="45" t="n">
        <f aca="false">O14+P15/P$6</f>
        <v>131.9483</v>
      </c>
      <c r="P15" s="47" t="n">
        <v>50</v>
      </c>
      <c r="Q15" s="44" t="n">
        <f aca="false">(S15^2+U15^2)^0.5/10.5/1.73</f>
        <v>8.12537437114237</v>
      </c>
      <c r="R15" s="45" t="n">
        <f aca="false">R14+S15/S$6</f>
        <v>830.0529</v>
      </c>
      <c r="S15" s="47" t="n">
        <v>133</v>
      </c>
      <c r="T15" s="45" t="n">
        <f aca="false">T14+U15/U$6</f>
        <v>492.0659</v>
      </c>
      <c r="U15" s="47" t="n">
        <v>64</v>
      </c>
      <c r="V15" s="44" t="n">
        <f aca="false">(X15^2+Z15^2)^0.5/10.5/1.73</f>
        <v>24.6507185947606</v>
      </c>
      <c r="W15" s="45" t="n">
        <f aca="false">W14+X15/X$6</f>
        <v>384.5024</v>
      </c>
      <c r="X15" s="47" t="n">
        <v>425.2</v>
      </c>
      <c r="Y15" s="45" t="n">
        <f aca="false">Y14+Z15/Z$6</f>
        <v>144.7014</v>
      </c>
      <c r="Z15" s="47" t="n">
        <v>140.4</v>
      </c>
      <c r="AA15" s="44" t="n">
        <f aca="false">(AC15^2+AE15^2)^0.5/10.5/1.73</f>
        <v>0.154240855778936</v>
      </c>
      <c r="AB15" s="45" t="n">
        <f aca="false">AB14+AC15/AC$6</f>
        <v>2041.3549</v>
      </c>
      <c r="AC15" s="47" t="n">
        <v>2.3</v>
      </c>
      <c r="AD15" s="45" t="n">
        <f aca="false">AD14+AE15/AE$6</f>
        <v>165.5889</v>
      </c>
      <c r="AE15" s="47" t="n">
        <v>1.6</v>
      </c>
      <c r="AF15" s="44" t="n">
        <f aca="false">(AH15^2+AJ15^2)^0.5/10.5/1.73</f>
        <v>5.72335820181515</v>
      </c>
      <c r="AG15" s="45" t="n">
        <f aca="false">AG14+AH15/AH$6</f>
        <v>164.3609</v>
      </c>
      <c r="AH15" s="47" t="n">
        <v>91.8</v>
      </c>
      <c r="AI15" s="45" t="n">
        <f aca="false">AI14+AJ15/AJ$6</f>
        <v>98.7825</v>
      </c>
      <c r="AJ15" s="47" t="n">
        <v>48.8</v>
      </c>
      <c r="AK15" s="44" t="n">
        <f aca="false">(AM15^2+AO15^2)^0.5/10.5/1.73</f>
        <v>34.0952916226048</v>
      </c>
      <c r="AL15" s="45" t="n">
        <f aca="false">AL14+AM15/AM$6</f>
        <v>9755.7422</v>
      </c>
      <c r="AM15" s="47" t="n">
        <v>582</v>
      </c>
      <c r="AN15" s="45" t="n">
        <f aca="false">AN14+AO15/AO$6</f>
        <v>3844.9267</v>
      </c>
      <c r="AO15" s="47" t="n">
        <v>211.8</v>
      </c>
      <c r="AP15" s="44" t="n">
        <f aca="false">(AR15^2+AT15^2)^0.5/10.5/1.73</f>
        <v>29.5363993657922</v>
      </c>
      <c r="AQ15" s="45" t="n">
        <f aca="false">AQ14+AR15/AR$6</f>
        <v>415.7759</v>
      </c>
      <c r="AR15" s="47" t="n">
        <v>464.8</v>
      </c>
      <c r="AS15" s="45" t="n">
        <f aca="false">AS14+AT15/AT$6</f>
        <v>286.9825</v>
      </c>
      <c r="AT15" s="47" t="n">
        <v>268</v>
      </c>
      <c r="AU15" s="44" t="n">
        <f aca="false">(AW15^2+AY15^2)^0.5/10.5/1.73</f>
        <v>11.9372907440692</v>
      </c>
      <c r="AV15" s="45" t="n">
        <f aca="false">AV14+AW15/AW$6</f>
        <v>297.0718</v>
      </c>
      <c r="AW15" s="47" t="n">
        <v>206.1</v>
      </c>
      <c r="AX15" s="45" t="n">
        <f aca="false">AX14+AY15/AY$6</f>
        <v>152.6901</v>
      </c>
      <c r="AY15" s="47" t="n">
        <v>67.4</v>
      </c>
      <c r="AZ15" s="44" t="n">
        <f aca="false">(BB15^2+BD15^2)^0.5/10.5/1.73</f>
        <v>0.65808306093118</v>
      </c>
      <c r="BA15" s="45" t="n">
        <f aca="false">BA14+BB15/BB$6</f>
        <v>5557.0132</v>
      </c>
      <c r="BB15" s="47" t="n">
        <v>11.3</v>
      </c>
      <c r="BC15" s="45" t="n">
        <f aca="false">BC14+BD15/BD$6</f>
        <v>706.5601</v>
      </c>
      <c r="BD15" s="47" t="n">
        <v>3.9</v>
      </c>
      <c r="BE15" s="44" t="n">
        <f aca="false">(BG15^2+BI15^2)^0.5/10.5/1.73</f>
        <v>0.493189901556291</v>
      </c>
      <c r="BF15" s="45" t="n">
        <f aca="false">BF14+BG15/BG$6</f>
        <v>14.3239</v>
      </c>
      <c r="BG15" s="47" t="n">
        <v>7.5</v>
      </c>
      <c r="BH15" s="45" t="n">
        <f aca="false">BH14+BI15/BI$6</f>
        <v>13.6289</v>
      </c>
      <c r="BI15" s="47" t="n">
        <v>4.9</v>
      </c>
    </row>
    <row r="16" customFormat="false" ht="14.1" hidden="false" customHeight="true" outlineLevel="0" collapsed="false">
      <c r="A16" s="43" t="n">
        <v>0.333333333333333</v>
      </c>
      <c r="B16" s="44" t="n">
        <f aca="false">(D16^2+F16^2)^0.5/10.5/1.73</f>
        <v>7.8187505065222</v>
      </c>
      <c r="C16" s="45" t="n">
        <f aca="false">C15+D16/D$6</f>
        <v>161.9035</v>
      </c>
      <c r="D16" s="47" t="n">
        <v>130</v>
      </c>
      <c r="E16" s="45" t="n">
        <f aca="false">E15+F16/F$6</f>
        <v>85.6931</v>
      </c>
      <c r="F16" s="47" t="n">
        <v>57.2</v>
      </c>
      <c r="G16" s="44" t="n">
        <f aca="false">(I16^2+K16^2)^0.5/10.5/1.73</f>
        <v>10.2416792294844</v>
      </c>
      <c r="H16" s="45" t="n">
        <f aca="false">H15+I16/I$6</f>
        <v>344.156</v>
      </c>
      <c r="I16" s="47" t="n">
        <v>162.6</v>
      </c>
      <c r="J16" s="45" t="n">
        <f aca="false">J15+K16/K$6</f>
        <v>185.8778</v>
      </c>
      <c r="K16" s="47" t="n">
        <v>90.4</v>
      </c>
      <c r="L16" s="44" t="n">
        <f aca="false">(N16^2+P16^2)^0.5/10.5/1.73</f>
        <v>6.15581074985407</v>
      </c>
      <c r="M16" s="45" t="n">
        <f aca="false">M15+N16/N$6</f>
        <v>205.8134</v>
      </c>
      <c r="N16" s="47" t="n">
        <v>98.3</v>
      </c>
      <c r="O16" s="45" t="n">
        <f aca="false">O15+P16/P$6</f>
        <v>132.0016</v>
      </c>
      <c r="P16" s="47" t="n">
        <v>53.3</v>
      </c>
      <c r="Q16" s="44" t="n">
        <f aca="false">(S16^2+U16^2)^0.5/10.5/1.73</f>
        <v>9.81601165769655</v>
      </c>
      <c r="R16" s="45" t="n">
        <f aca="false">R15+S16/S$6</f>
        <v>830.2142</v>
      </c>
      <c r="S16" s="47" t="n">
        <v>161.3</v>
      </c>
      <c r="T16" s="45" t="n">
        <f aca="false">T15+U16/U$6</f>
        <v>492.1419</v>
      </c>
      <c r="U16" s="47" t="n">
        <v>76</v>
      </c>
      <c r="V16" s="44" t="n">
        <f aca="false">(X16^2+Z16^2)^0.5/10.5/1.73</f>
        <v>29.5213330009674</v>
      </c>
      <c r="W16" s="45" t="n">
        <f aca="false">W15+X16/X$6</f>
        <v>384.6302</v>
      </c>
      <c r="X16" s="47" t="n">
        <v>511.2</v>
      </c>
      <c r="Y16" s="45" t="n">
        <f aca="false">Y15+Z16/Z$6</f>
        <v>144.7419</v>
      </c>
      <c r="Z16" s="47" t="n">
        <v>162</v>
      </c>
      <c r="AA16" s="44" t="n">
        <f aca="false">(AC16^2+AE16^2)^0.5/10.5/1.73</f>
        <v>0.155804808126451</v>
      </c>
      <c r="AB16" s="45" t="n">
        <f aca="false">AB15+AC16/AC$6</f>
        <v>2041.3573</v>
      </c>
      <c r="AC16" s="47" t="n">
        <v>2.4</v>
      </c>
      <c r="AD16" s="45" t="n">
        <f aca="false">AD15+AE16/AE$6</f>
        <v>165.5904</v>
      </c>
      <c r="AE16" s="47" t="n">
        <v>1.5</v>
      </c>
      <c r="AF16" s="44" t="n">
        <f aca="false">(AH16^2+AJ16^2)^0.5/10.5/1.73</f>
        <v>5.93473452233479</v>
      </c>
      <c r="AG16" s="45" t="n">
        <f aca="false">AG15+AH16/AH$6</f>
        <v>164.4072</v>
      </c>
      <c r="AH16" s="47" t="n">
        <v>92.6</v>
      </c>
      <c r="AI16" s="45" t="n">
        <f aca="false">AI15+AJ16/AJ$6</f>
        <v>98.8101</v>
      </c>
      <c r="AJ16" s="47" t="n">
        <v>55.2</v>
      </c>
      <c r="AK16" s="44" t="n">
        <f aca="false">(AM16^2+AO16^2)^0.5/10.5/1.73</f>
        <v>39.964321455161</v>
      </c>
      <c r="AL16" s="45" t="n">
        <f aca="false">AL15+AM16/AM$6</f>
        <v>9755.8567</v>
      </c>
      <c r="AM16" s="47" t="n">
        <v>687</v>
      </c>
      <c r="AN16" s="45" t="n">
        <f aca="false">AN15+AO16/AO$6</f>
        <v>3844.9658</v>
      </c>
      <c r="AO16" s="47" t="n">
        <v>234.6</v>
      </c>
      <c r="AP16" s="44" t="n">
        <f aca="false">(AR16^2+AT16^2)^0.5/10.5/1.73</f>
        <v>36.3697707254959</v>
      </c>
      <c r="AQ16" s="45" t="n">
        <f aca="false">AQ15+AR16/AR$6</f>
        <v>415.921</v>
      </c>
      <c r="AR16" s="47" t="n">
        <v>580.4</v>
      </c>
      <c r="AS16" s="45" t="n">
        <f aca="false">AS15+AT16/AT$6</f>
        <v>287.0614</v>
      </c>
      <c r="AT16" s="47" t="n">
        <v>315.6</v>
      </c>
      <c r="AU16" s="44" t="n">
        <f aca="false">(AW16^2+AY16^2)^0.5/10.5/1.73</f>
        <v>13.6808220479278</v>
      </c>
      <c r="AV16" s="45" t="n">
        <f aca="false">AV15+AW16/AW$6</f>
        <v>297.2816</v>
      </c>
      <c r="AW16" s="47" t="n">
        <v>209.8</v>
      </c>
      <c r="AX16" s="45" t="n">
        <f aca="false">AX15+AY16/AY$6</f>
        <v>152.8233</v>
      </c>
      <c r="AY16" s="47" t="n">
        <v>133.2</v>
      </c>
      <c r="AZ16" s="44" t="n">
        <f aca="false">(BB16^2+BD16^2)^0.5/10.5/1.73</f>
        <v>0.694340325920289</v>
      </c>
      <c r="BA16" s="45" t="n">
        <f aca="false">BA15+BB16/BB$6</f>
        <v>5557.0244</v>
      </c>
      <c r="BB16" s="47" t="n">
        <v>11.2</v>
      </c>
      <c r="BC16" s="45" t="n">
        <f aca="false">BC15+BD16/BD$6</f>
        <v>706.5659</v>
      </c>
      <c r="BD16" s="47" t="n">
        <v>5.8</v>
      </c>
      <c r="BE16" s="44" t="n">
        <f aca="false">(BG16^2+BI16^2)^0.5/10.5/1.73</f>
        <v>0.450543957404022</v>
      </c>
      <c r="BF16" s="45" t="n">
        <f aca="false">BF15+BG16/BG$6</f>
        <v>14.3306</v>
      </c>
      <c r="BG16" s="47" t="n">
        <v>6.7</v>
      </c>
      <c r="BH16" s="45" t="n">
        <f aca="false">BH15+BI16/BI$6</f>
        <v>13.6336</v>
      </c>
      <c r="BI16" s="47" t="n">
        <v>4.7</v>
      </c>
    </row>
    <row r="17" s="111" customFormat="true" ht="14.1" hidden="false" customHeight="true" outlineLevel="0" collapsed="false">
      <c r="A17" s="110" t="n">
        <v>0.375</v>
      </c>
      <c r="B17" s="44" t="n">
        <f aca="false">(D17^2+F17^2)^0.5/10.5/1.73</f>
        <v>7.46036479723493</v>
      </c>
      <c r="C17" s="45" t="n">
        <f aca="false">C16+D17/D$6</f>
        <v>161.9645</v>
      </c>
      <c r="D17" s="47" t="n">
        <v>122</v>
      </c>
      <c r="E17" s="45" t="n">
        <f aca="false">E16+F17/F$6</f>
        <v>85.7226</v>
      </c>
      <c r="F17" s="47" t="n">
        <v>59</v>
      </c>
      <c r="G17" s="44" t="n">
        <f aca="false">(I17^2+K17^2)^0.5/10.5/1.73</f>
        <v>12.4074226951744</v>
      </c>
      <c r="H17" s="45" t="n">
        <f aca="false">H16+I17/I$6</f>
        <v>344.3464</v>
      </c>
      <c r="I17" s="47" t="n">
        <v>190.4</v>
      </c>
      <c r="J17" s="45" t="n">
        <f aca="false">J16+K17/K$6</f>
        <v>185.9984</v>
      </c>
      <c r="K17" s="47" t="n">
        <v>120.6</v>
      </c>
      <c r="L17" s="44" t="n">
        <f aca="false">(N17^2+P17^2)^0.5/10.5/1.73</f>
        <v>5.8377473210482</v>
      </c>
      <c r="M17" s="45" t="n">
        <f aca="false">M16+N17/N$6</f>
        <v>205.9067</v>
      </c>
      <c r="N17" s="47" t="n">
        <v>93.3</v>
      </c>
      <c r="O17" s="45" t="n">
        <f aca="false">O16+P17/P$6</f>
        <v>132.052</v>
      </c>
      <c r="P17" s="47" t="n">
        <v>50.4</v>
      </c>
      <c r="Q17" s="44" t="n">
        <f aca="false">(S17^2+U17^2)^0.5/10.5/1.73</f>
        <v>9.08490341170938</v>
      </c>
      <c r="R17" s="45" t="n">
        <f aca="false">R16+S17/S$6</f>
        <v>830.3612</v>
      </c>
      <c r="S17" s="47" t="n">
        <v>147</v>
      </c>
      <c r="T17" s="45" t="n">
        <f aca="false">T16+U17/U$6</f>
        <v>492.2169</v>
      </c>
      <c r="U17" s="47" t="n">
        <v>75</v>
      </c>
      <c r="V17" s="44" t="n">
        <f aca="false">(X17^2+Z17^2)^0.5/10.5/1.73</f>
        <v>34.2121209306239</v>
      </c>
      <c r="W17" s="45" t="n">
        <f aca="false">W16+X17/X$6</f>
        <v>384.7779</v>
      </c>
      <c r="X17" s="47" t="n">
        <v>590.8</v>
      </c>
      <c r="Y17" s="45" t="n">
        <f aca="false">Y16+Z17/Z$6</f>
        <v>144.7901</v>
      </c>
      <c r="Z17" s="47" t="n">
        <v>192.8</v>
      </c>
      <c r="AA17" s="44" t="n">
        <f aca="false">(AC17^2+AE17^2)^0.5/10.5/1.73</f>
        <v>0.11295504832746</v>
      </c>
      <c r="AB17" s="45" t="n">
        <f aca="false">AB16+AC17/AC$6</f>
        <v>2041.3587</v>
      </c>
      <c r="AC17" s="47" t="n">
        <v>1.4</v>
      </c>
      <c r="AD17" s="45" t="n">
        <f aca="false">AD16+AE17/AE$6</f>
        <v>165.5919</v>
      </c>
      <c r="AE17" s="47" t="n">
        <v>1.5</v>
      </c>
      <c r="AF17" s="44" t="n">
        <f aca="false">(AH17^2+AJ17^2)^0.5/10.5/1.73</f>
        <v>8.75932657716011</v>
      </c>
      <c r="AG17" s="45" t="n">
        <f aca="false">AG16+AH17/AH$6</f>
        <v>164.4642</v>
      </c>
      <c r="AH17" s="47" t="n">
        <v>114</v>
      </c>
      <c r="AI17" s="45" t="n">
        <f aca="false">AI16+AJ17/AJ$6</f>
        <v>98.8656</v>
      </c>
      <c r="AJ17" s="47" t="n">
        <v>111</v>
      </c>
      <c r="AK17" s="44" t="n">
        <f aca="false">(AM17^2+AO17^2)^0.5/10.5/1.73</f>
        <v>46.1055886524673</v>
      </c>
      <c r="AL17" s="45" t="n">
        <f aca="false">AL16+AM17/AM$6</f>
        <v>9755.9889</v>
      </c>
      <c r="AM17" s="47" t="n">
        <v>793.2</v>
      </c>
      <c r="AN17" s="45" t="n">
        <f aca="false">AN16+AO17/AO$6</f>
        <v>3845.0106</v>
      </c>
      <c r="AO17" s="47" t="n">
        <v>268.8</v>
      </c>
      <c r="AP17" s="44" t="n">
        <f aca="false">(AR17^2+AT17^2)^0.5/10.5/1.73</f>
        <v>48.3046241312032</v>
      </c>
      <c r="AQ17" s="45" t="n">
        <f aca="false">AQ16+AR17/AR$6</f>
        <v>416.1045</v>
      </c>
      <c r="AR17" s="47" t="n">
        <v>734</v>
      </c>
      <c r="AS17" s="45" t="n">
        <f aca="false">AS16+AT17/AT$6</f>
        <v>287.1816</v>
      </c>
      <c r="AT17" s="47" t="n">
        <v>480.8</v>
      </c>
      <c r="AU17" s="44" t="n">
        <f aca="false">(AW17^2+AY17^2)^0.5/10.5/1.73</f>
        <v>12.2743373406804</v>
      </c>
      <c r="AV17" s="45" t="n">
        <f aca="false">AV16+AW17/AW$6</f>
        <v>297.4607</v>
      </c>
      <c r="AW17" s="47" t="n">
        <v>179.1</v>
      </c>
      <c r="AX17" s="45" t="n">
        <f aca="false">AX16+AY17/AY$6</f>
        <v>152.9561</v>
      </c>
      <c r="AY17" s="47" t="n">
        <v>132.8</v>
      </c>
      <c r="AZ17" s="44" t="n">
        <f aca="false">(BB17^2+BD17^2)^0.5/10.5/1.73</f>
        <v>0.641927744528593</v>
      </c>
      <c r="BA17" s="45" t="n">
        <f aca="false">BA16+BB17/BB$6</f>
        <v>5557.0338</v>
      </c>
      <c r="BB17" s="47" t="n">
        <v>9.4</v>
      </c>
      <c r="BC17" s="45" t="n">
        <f aca="false">BC16+BD17/BD$6</f>
        <v>706.5728</v>
      </c>
      <c r="BD17" s="47" t="n">
        <v>6.9</v>
      </c>
      <c r="BE17" s="44" t="n">
        <f aca="false">(BG17^2+BI17^2)^0.5/10.5/1.73</f>
        <v>0.420590485987648</v>
      </c>
      <c r="BF17" s="45" t="n">
        <f aca="false">BF16+BG17/BG$6</f>
        <v>14.3367</v>
      </c>
      <c r="BG17" s="47" t="n">
        <v>6.1</v>
      </c>
      <c r="BH17" s="45" t="n">
        <f aca="false">BH16+BI17/BI$6</f>
        <v>13.6382</v>
      </c>
      <c r="BI17" s="47" t="n">
        <v>4.6</v>
      </c>
    </row>
    <row r="18" s="17" customFormat="true" ht="14.1" hidden="false" customHeight="true" outlineLevel="0" collapsed="false">
      <c r="A18" s="48" t="n">
        <v>0.416666666666667</v>
      </c>
      <c r="B18" s="49" t="n">
        <f aca="false">(D18^2+F18^2)^0.5/10.5/1.73</f>
        <v>8.04075961826811</v>
      </c>
      <c r="C18" s="50" t="n">
        <f aca="false">C17+D18/D$6</f>
        <v>162.0299</v>
      </c>
      <c r="D18" s="51" t="n">
        <v>130.8</v>
      </c>
      <c r="E18" s="50" t="n">
        <f aca="false">E17+F18/F$6</f>
        <v>85.7551</v>
      </c>
      <c r="F18" s="51" t="n">
        <v>65</v>
      </c>
      <c r="G18" s="49" t="n">
        <f aca="false">(I18^2+K18^2)^0.5/10.5/1.73</f>
        <v>12.3138761004731</v>
      </c>
      <c r="H18" s="50" t="n">
        <f aca="false">H17+I18/I$6</f>
        <v>344.5344</v>
      </c>
      <c r="I18" s="51" t="n">
        <v>188</v>
      </c>
      <c r="J18" s="50" t="n">
        <f aca="false">J17+K18/K$6</f>
        <v>186.1196</v>
      </c>
      <c r="K18" s="51" t="n">
        <v>121.2</v>
      </c>
      <c r="L18" s="49" t="n">
        <f aca="false">(N18^2+P18^2)^0.5/10.5/1.73</f>
        <v>4.86490701783597</v>
      </c>
      <c r="M18" s="50" t="n">
        <f aca="false">M17+N18/N$6</f>
        <v>205.9855</v>
      </c>
      <c r="N18" s="51" t="n">
        <v>78.8</v>
      </c>
      <c r="O18" s="50" t="n">
        <f aca="false">O17+P18/P$6</f>
        <v>132.092</v>
      </c>
      <c r="P18" s="51" t="n">
        <v>40</v>
      </c>
      <c r="Q18" s="49" t="n">
        <f aca="false">(S18^2+U18^2)^0.5/10.5/1.73</f>
        <v>8.64756068680006</v>
      </c>
      <c r="R18" s="50" t="n">
        <f aca="false">R17+S18/S$6</f>
        <v>830.4996</v>
      </c>
      <c r="S18" s="51" t="n">
        <v>138.4</v>
      </c>
      <c r="T18" s="50" t="n">
        <f aca="false">T17+U18/U$6</f>
        <v>492.2912</v>
      </c>
      <c r="U18" s="51" t="n">
        <v>74.3</v>
      </c>
      <c r="V18" s="49" t="n">
        <f aca="false">(X18^2+Z18^2)^0.5/10.5/1.73</f>
        <v>36.2242630585412</v>
      </c>
      <c r="W18" s="50" t="n">
        <f aca="false">W17+X18/X$6</f>
        <v>384.9342</v>
      </c>
      <c r="X18" s="51" t="n">
        <v>625.2</v>
      </c>
      <c r="Y18" s="50" t="n">
        <f aca="false">Y17+Z18/Z$6</f>
        <v>144.8414</v>
      </c>
      <c r="Z18" s="51" t="n">
        <v>205.2</v>
      </c>
      <c r="AA18" s="49" t="n">
        <f aca="false">(AC18^2+AE18^2)^0.5/10.5/1.73</f>
        <v>0.10857739016414</v>
      </c>
      <c r="AB18" s="50" t="n">
        <f aca="false">AB17+AC18/AC$6</f>
        <v>2041.3597</v>
      </c>
      <c r="AC18" s="51" t="n">
        <v>1</v>
      </c>
      <c r="AD18" s="50" t="n">
        <f aca="false">AD17+AE18/AE$6</f>
        <v>165.5936</v>
      </c>
      <c r="AE18" s="51" t="n">
        <v>1.7</v>
      </c>
      <c r="AF18" s="49" t="n">
        <f aca="false">(AH18^2+AJ18^2)^0.5/10.5/1.73</f>
        <v>8.11529018764822</v>
      </c>
      <c r="AG18" s="50" t="n">
        <f aca="false">AG17+AH18/AH$6</f>
        <v>164.5177</v>
      </c>
      <c r="AH18" s="51" t="n">
        <v>107</v>
      </c>
      <c r="AI18" s="50" t="n">
        <f aca="false">AI17+AJ18/AJ$6</f>
        <v>98.9163</v>
      </c>
      <c r="AJ18" s="51" t="n">
        <v>101.4</v>
      </c>
      <c r="AK18" s="49" t="n">
        <f aca="false">(AM18^2+AO18^2)^0.5/10.5/1.73</f>
        <v>48.4576678884337</v>
      </c>
      <c r="AL18" s="50" t="n">
        <f aca="false">AL17+AM18/AM$6</f>
        <v>9756.1276</v>
      </c>
      <c r="AM18" s="51" t="n">
        <v>832.2</v>
      </c>
      <c r="AN18" s="50" t="n">
        <f aca="false">AN17+AO18/AO$6</f>
        <v>3845.0584</v>
      </c>
      <c r="AO18" s="51" t="n">
        <v>286.8</v>
      </c>
      <c r="AP18" s="49" t="n">
        <f aca="false">(AR18^2+AT18^2)^0.5/10.5/1.73</f>
        <v>52.5553182317343</v>
      </c>
      <c r="AQ18" s="50" t="n">
        <f aca="false">AQ17+AR18/AR$6</f>
        <v>416.3</v>
      </c>
      <c r="AR18" s="51" t="n">
        <v>782</v>
      </c>
      <c r="AS18" s="50" t="n">
        <f aca="false">AS17+AT18/AT$6</f>
        <v>287.3185</v>
      </c>
      <c r="AT18" s="51" t="n">
        <v>547.6</v>
      </c>
      <c r="AU18" s="49" t="n">
        <f aca="false">(AW18^2+AY18^2)^0.5/10.5/1.73</f>
        <v>11.6946883173204</v>
      </c>
      <c r="AV18" s="50" t="n">
        <f aca="false">AV17+AW18/AW$6</f>
        <v>297.6321</v>
      </c>
      <c r="AW18" s="51" t="n">
        <v>171.4</v>
      </c>
      <c r="AX18" s="50" t="n">
        <f aca="false">AX17+AY18/AY$6</f>
        <v>153.0816</v>
      </c>
      <c r="AY18" s="51" t="n">
        <v>125.5</v>
      </c>
      <c r="AZ18" s="49" t="n">
        <f aca="false">(BB18^2+BD18^2)^0.5/10.5/1.73</f>
        <v>0.611288374015582</v>
      </c>
      <c r="BA18" s="50" t="n">
        <f aca="false">BA17+BB18/BB$6</f>
        <v>5557.0425</v>
      </c>
      <c r="BB18" s="51" t="n">
        <v>8.7</v>
      </c>
      <c r="BC18" s="50" t="n">
        <f aca="false">BC17+BD18/BD$6</f>
        <v>706.5797</v>
      </c>
      <c r="BD18" s="51" t="n">
        <v>6.9</v>
      </c>
      <c r="BE18" s="49" t="n">
        <f aca="false">(BG18^2+BI18^2)^0.5/10.5/1.73</f>
        <v>0.454828572876077</v>
      </c>
      <c r="BF18" s="50" t="n">
        <f aca="false">BF17+BG18/BG$6</f>
        <v>14.3432</v>
      </c>
      <c r="BG18" s="51" t="n">
        <v>6.5</v>
      </c>
      <c r="BH18" s="50" t="n">
        <f aca="false">BH17+BI18/BI$6</f>
        <v>13.6433</v>
      </c>
      <c r="BI18" s="51" t="n">
        <v>5.1</v>
      </c>
    </row>
    <row r="19" customFormat="false" ht="14.1" hidden="false" customHeight="true" outlineLevel="0" collapsed="false">
      <c r="A19" s="43" t="n">
        <v>0.458333333333333</v>
      </c>
      <c r="B19" s="44" t="n">
        <f aca="false">(D19^2+F19^2)^0.5/10.5/1.73</f>
        <v>7.58477052739778</v>
      </c>
      <c r="C19" s="45" t="n">
        <f aca="false">C18+D19/D$6</f>
        <v>162.0922</v>
      </c>
      <c r="D19" s="47" t="n">
        <v>124.6</v>
      </c>
      <c r="E19" s="45" t="n">
        <f aca="false">E18+F19/F$6</f>
        <v>85.7845</v>
      </c>
      <c r="F19" s="47" t="n">
        <v>58.8</v>
      </c>
      <c r="G19" s="44" t="n">
        <f aca="false">(I19^2+K19^2)^0.5/10.5/1.73</f>
        <v>12.2783303911</v>
      </c>
      <c r="H19" s="45" t="n">
        <f aca="false">H18+I19/I$6</f>
        <v>344.7152</v>
      </c>
      <c r="I19" s="47" t="n">
        <v>180.8</v>
      </c>
      <c r="J19" s="45" t="n">
        <f aca="false">J18+K19/K$6</f>
        <v>186.2502</v>
      </c>
      <c r="K19" s="47" t="n">
        <v>130.6</v>
      </c>
      <c r="L19" s="44" t="n">
        <f aca="false">(N19^2+P19^2)^0.5/10.5/1.73</f>
        <v>4.05826496302488</v>
      </c>
      <c r="M19" s="45" t="n">
        <f aca="false">M18+N19/N$6</f>
        <v>206.0507</v>
      </c>
      <c r="N19" s="47" t="n">
        <v>65.2</v>
      </c>
      <c r="O19" s="45" t="n">
        <f aca="false">O18+P19/P$6</f>
        <v>132.1264</v>
      </c>
      <c r="P19" s="47" t="n">
        <v>34.4</v>
      </c>
      <c r="Q19" s="44" t="n">
        <f aca="false">(S19^2+U19^2)^0.5/10.5/1.73</f>
        <v>9.0877217831589</v>
      </c>
      <c r="R19" s="45" t="n">
        <f aca="false">R18+S19/S$6</f>
        <v>830.6427</v>
      </c>
      <c r="S19" s="47" t="n">
        <v>143.1</v>
      </c>
      <c r="T19" s="45" t="n">
        <f aca="false">T18+U19/U$6</f>
        <v>492.3735</v>
      </c>
      <c r="U19" s="47" t="n">
        <v>82.3</v>
      </c>
      <c r="V19" s="44" t="n">
        <f aca="false">(X19^2+Z19^2)^0.5/10.5/1.73</f>
        <v>34.8887780260325</v>
      </c>
      <c r="W19" s="45" t="n">
        <f aca="false">W18+X19/X$6</f>
        <v>385.0826</v>
      </c>
      <c r="X19" s="47" t="n">
        <v>593.6</v>
      </c>
      <c r="Y19" s="45" t="n">
        <f aca="false">Y18+Z19/Z$6</f>
        <v>144.8969</v>
      </c>
      <c r="Z19" s="47" t="n">
        <v>222</v>
      </c>
      <c r="AA19" s="44" t="n">
        <f aca="false">(AC19^2+AE19^2)^0.5/10.5/1.73</f>
        <v>0.137627305257363</v>
      </c>
      <c r="AB19" s="45" t="n">
        <f aca="false">AB18+AC19/AC$6</f>
        <v>2041.3612</v>
      </c>
      <c r="AC19" s="47" t="n">
        <v>1.5</v>
      </c>
      <c r="AD19" s="45" t="n">
        <f aca="false">AD18+AE19/AE$6</f>
        <v>165.5956</v>
      </c>
      <c r="AE19" s="47" t="n">
        <v>2</v>
      </c>
      <c r="AF19" s="44" t="n">
        <f aca="false">(AH19^2+AJ19^2)^0.5/10.5/1.73</f>
        <v>8.59793894916243</v>
      </c>
      <c r="AG19" s="45" t="n">
        <f aca="false">AG18+AH19/AH$6</f>
        <v>164.5701</v>
      </c>
      <c r="AH19" s="47" t="n">
        <v>104.8</v>
      </c>
      <c r="AI19" s="45" t="n">
        <f aca="false">AI18+AJ19/AJ$6</f>
        <v>98.9742</v>
      </c>
      <c r="AJ19" s="47" t="n">
        <v>115.8</v>
      </c>
      <c r="AK19" s="44" t="n">
        <f aca="false">(AM19^2+AO19^2)^0.5/10.5/1.73</f>
        <v>48.0754681736995</v>
      </c>
      <c r="AL19" s="45" t="n">
        <f aca="false">AL18+AM19/AM$6</f>
        <v>9756.2626</v>
      </c>
      <c r="AM19" s="47" t="n">
        <v>810</v>
      </c>
      <c r="AN19" s="45" t="n">
        <f aca="false">AN18+AO19/AO$6</f>
        <v>3845.1128</v>
      </c>
      <c r="AO19" s="47" t="n">
        <v>326.4</v>
      </c>
      <c r="AP19" s="44" t="n">
        <f aca="false">(AR19^2+AT19^2)^0.5/10.5/1.73</f>
        <v>55.1524436870143</v>
      </c>
      <c r="AQ19" s="45" t="n">
        <f aca="false">AQ18+AR19/AR$6</f>
        <v>416.5008</v>
      </c>
      <c r="AR19" s="47" t="n">
        <v>803.2</v>
      </c>
      <c r="AS19" s="45" t="n">
        <f aca="false">AS18+AT19/AT$6</f>
        <v>287.4682</v>
      </c>
      <c r="AT19" s="47" t="n">
        <v>598.8</v>
      </c>
      <c r="AU19" s="44" t="n">
        <f aca="false">(AW19^2+AY19^2)^0.5/10.5/1.73</f>
        <v>11.8506223888339</v>
      </c>
      <c r="AV19" s="45" t="n">
        <f aca="false">AV18+AW19/AW$6</f>
        <v>297.8033</v>
      </c>
      <c r="AW19" s="47" t="n">
        <v>171.2</v>
      </c>
      <c r="AX19" s="45" t="n">
        <f aca="false">AX18+AY19/AY$6</f>
        <v>153.2121</v>
      </c>
      <c r="AY19" s="47" t="n">
        <v>130.5</v>
      </c>
      <c r="AZ19" s="44" t="n">
        <f aca="false">(BB19^2+BD19^2)^0.5/10.5/1.73</f>
        <v>0.830247484396228</v>
      </c>
      <c r="BA19" s="45" t="n">
        <f aca="false">BA18+BB19/BB$6</f>
        <v>5557.0537</v>
      </c>
      <c r="BB19" s="47" t="n">
        <v>11.2</v>
      </c>
      <c r="BC19" s="45" t="n">
        <f aca="false">BC18+BD19/BD$6</f>
        <v>706.5898</v>
      </c>
      <c r="BD19" s="47" t="n">
        <v>10.1</v>
      </c>
      <c r="BE19" s="44" t="n">
        <f aca="false">(BG19^2+BI19^2)^0.5/10.5/1.73</f>
        <v>0.432526515285777</v>
      </c>
      <c r="BF19" s="45" t="n">
        <f aca="false">BF18+BG19/BG$6</f>
        <v>14.3485</v>
      </c>
      <c r="BG19" s="47" t="n">
        <v>5.3</v>
      </c>
      <c r="BH19" s="45" t="n">
        <f aca="false">BH18+BI19/BI$6</f>
        <v>13.6491</v>
      </c>
      <c r="BI19" s="47" t="n">
        <v>5.8</v>
      </c>
    </row>
    <row r="20" customFormat="false" ht="14.1" hidden="false" customHeight="true" outlineLevel="0" collapsed="false">
      <c r="A20" s="43" t="n">
        <v>0.5</v>
      </c>
      <c r="B20" s="44" t="n">
        <f aca="false">(D20^2+F20^2)^0.5/10.5/1.73</f>
        <v>7.18000794159426</v>
      </c>
      <c r="C20" s="45" t="n">
        <f aca="false">C19+D20/D$6</f>
        <v>162.1493</v>
      </c>
      <c r="D20" s="47" t="n">
        <v>114.2</v>
      </c>
      <c r="E20" s="45" t="n">
        <f aca="false">E19+F20/F$6</f>
        <v>85.816</v>
      </c>
      <c r="F20" s="47" t="n">
        <v>63</v>
      </c>
      <c r="G20" s="44" t="n">
        <f aca="false">(I20^2+K20^2)^0.5/10.5/1.73</f>
        <v>11.0993690441307</v>
      </c>
      <c r="H20" s="45" t="n">
        <f aca="false">H19+I20/I$6</f>
        <v>344.8794</v>
      </c>
      <c r="I20" s="47" t="n">
        <v>164.2</v>
      </c>
      <c r="J20" s="45" t="n">
        <f aca="false">J19+K20/K$6</f>
        <v>186.3672</v>
      </c>
      <c r="K20" s="47" t="n">
        <v>117</v>
      </c>
      <c r="L20" s="44" t="n">
        <f aca="false">(N20^2+P20^2)^0.5/10.5/1.73</f>
        <v>4.1611979327596</v>
      </c>
      <c r="M20" s="45" t="n">
        <f aca="false">M19+N20/N$6</f>
        <v>206.1161</v>
      </c>
      <c r="N20" s="47" t="n">
        <v>65.4</v>
      </c>
      <c r="O20" s="45" t="n">
        <f aca="false">O19+P20/P$6</f>
        <v>132.1643</v>
      </c>
      <c r="P20" s="47" t="n">
        <v>37.9</v>
      </c>
      <c r="Q20" s="44" t="n">
        <f aca="false">(S20^2+U20^2)^0.5/10.5/1.73</f>
        <v>8.55035107044607</v>
      </c>
      <c r="R20" s="45" t="n">
        <f aca="false">R19+S20/S$6</f>
        <v>830.7773</v>
      </c>
      <c r="S20" s="47" t="n">
        <v>134.6</v>
      </c>
      <c r="T20" s="45" t="n">
        <f aca="false">T19+U20/U$6</f>
        <v>492.451</v>
      </c>
      <c r="U20" s="47" t="n">
        <v>77.5</v>
      </c>
      <c r="V20" s="44" t="n">
        <f aca="false">(X20^2+Z20^2)^0.5/10.5/1.73</f>
        <v>35.3192507022851</v>
      </c>
      <c r="W20" s="45" t="n">
        <f aca="false">W19+X20/X$6</f>
        <v>385.2329</v>
      </c>
      <c r="X20" s="47" t="n">
        <v>601.2</v>
      </c>
      <c r="Y20" s="45" t="n">
        <f aca="false">Y19+Z20/Z$6</f>
        <v>144.9529</v>
      </c>
      <c r="Z20" s="47" t="n">
        <v>224</v>
      </c>
      <c r="AA20" s="44" t="n">
        <f aca="false">(AC20^2+AE20^2)^0.5/10.5/1.73</f>
        <v>0.137627305257363</v>
      </c>
      <c r="AB20" s="45" t="n">
        <f aca="false">AB19+AC20/AC$6</f>
        <v>2041.3627</v>
      </c>
      <c r="AC20" s="47" t="n">
        <v>1.5</v>
      </c>
      <c r="AD20" s="45" t="n">
        <f aca="false">AD19+AE20/AE$6</f>
        <v>165.5976</v>
      </c>
      <c r="AE20" s="47" t="n">
        <v>2</v>
      </c>
      <c r="AF20" s="44" t="n">
        <f aca="false">(AH20^2+AJ20^2)^0.5/10.5/1.73</f>
        <v>8.19116283665844</v>
      </c>
      <c r="AG20" s="45" t="n">
        <f aca="false">AG19+AH20/AH$6</f>
        <v>164.6235</v>
      </c>
      <c r="AH20" s="47" t="n">
        <v>106.8</v>
      </c>
      <c r="AI20" s="45" t="n">
        <f aca="false">AI19+AJ20/AJ$6</f>
        <v>99.026</v>
      </c>
      <c r="AJ20" s="47" t="n">
        <v>103.6</v>
      </c>
      <c r="AK20" s="44" t="n">
        <f aca="false">(AM20^2+AO20^2)^0.5/10.5/1.73</f>
        <v>45.4044093320567</v>
      </c>
      <c r="AL20" s="45" t="n">
        <f aca="false">AL19+AM20/AM$6</f>
        <v>9756.3896</v>
      </c>
      <c r="AM20" s="47" t="n">
        <v>762</v>
      </c>
      <c r="AN20" s="45" t="n">
        <f aca="false">AN19+AO20/AO$6</f>
        <v>3845.1654</v>
      </c>
      <c r="AO20" s="47" t="n">
        <v>315.6</v>
      </c>
      <c r="AP20" s="44" t="n">
        <f aca="false">(AR20^2+AT20^2)^0.5/10.5/1.73</f>
        <v>50.7339071524299</v>
      </c>
      <c r="AQ20" s="45" t="n">
        <f aca="false">AQ19+AR20/AR$6</f>
        <v>416.6867</v>
      </c>
      <c r="AR20" s="47" t="n">
        <v>743.6</v>
      </c>
      <c r="AS20" s="45" t="n">
        <f aca="false">AS19+AT20/AT$6</f>
        <v>287.6043</v>
      </c>
      <c r="AT20" s="47" t="n">
        <v>544.4</v>
      </c>
      <c r="AU20" s="44" t="n">
        <f aca="false">(AW20^2+AY20^2)^0.5/10.5/1.73</f>
        <v>9.3434016954136</v>
      </c>
      <c r="AV20" s="45" t="n">
        <f aca="false">AV19+AW20/AW$6</f>
        <v>297.9418</v>
      </c>
      <c r="AW20" s="47" t="n">
        <v>138.5</v>
      </c>
      <c r="AX20" s="45" t="n">
        <f aca="false">AX19+AY20/AY$6</f>
        <v>153.3102</v>
      </c>
      <c r="AY20" s="47" t="n">
        <v>98.1</v>
      </c>
      <c r="AZ20" s="44" t="n">
        <f aca="false">(BB20^2+BD20^2)^0.5/10.5/1.73</f>
        <v>0.535014532609274</v>
      </c>
      <c r="BA20" s="45" t="n">
        <f aca="false">BA19+BB20/BB$6</f>
        <v>5557.0611</v>
      </c>
      <c r="BB20" s="47" t="n">
        <v>7.4</v>
      </c>
      <c r="BC20" s="45" t="n">
        <f aca="false">BC19+BD20/BD$6</f>
        <v>706.5961</v>
      </c>
      <c r="BD20" s="47" t="n">
        <v>6.3</v>
      </c>
      <c r="BE20" s="44" t="n">
        <f aca="false">(BG20^2+BI20^2)^0.5/10.5/1.73</f>
        <v>0.424320851583664</v>
      </c>
      <c r="BF20" s="45" t="n">
        <f aca="false">BF19+BG20/BG$6</f>
        <v>14.3539</v>
      </c>
      <c r="BG20" s="47" t="n">
        <v>5.4</v>
      </c>
      <c r="BH20" s="45" t="n">
        <f aca="false">BH19+BI20/BI$6</f>
        <v>13.6546</v>
      </c>
      <c r="BI20" s="47" t="n">
        <v>5.5</v>
      </c>
    </row>
    <row r="21" customFormat="false" ht="14.1" hidden="false" customHeight="true" outlineLevel="0" collapsed="false">
      <c r="A21" s="43" t="n">
        <v>0.541666666666667</v>
      </c>
      <c r="B21" s="44" t="n">
        <f aca="false">(D21^2+F21^2)^0.5/10.5/1.73</f>
        <v>6.73297759081031</v>
      </c>
      <c r="C21" s="45" t="n">
        <f aca="false">C20+D21/D$6</f>
        <v>162.2027</v>
      </c>
      <c r="D21" s="47" t="n">
        <v>106.8</v>
      </c>
      <c r="E21" s="45" t="n">
        <f aca="false">E20+F21/F$6</f>
        <v>85.8458</v>
      </c>
      <c r="F21" s="47" t="n">
        <v>59.6</v>
      </c>
      <c r="G21" s="44" t="n">
        <f aca="false">(I21^2+K21^2)^0.5/10.5/1.73</f>
        <v>8.88068807965738</v>
      </c>
      <c r="H21" s="45" t="n">
        <f aca="false">H20+I21/I$6</f>
        <v>345.017</v>
      </c>
      <c r="I21" s="47" t="n">
        <v>137.6</v>
      </c>
      <c r="J21" s="45" t="n">
        <f aca="false">J20+K21/K$6</f>
        <v>186.4514</v>
      </c>
      <c r="K21" s="47" t="n">
        <v>84.2</v>
      </c>
      <c r="L21" s="44" t="n">
        <f aca="false">(N21^2+P21^2)^0.5/10.5/1.73</f>
        <v>4.78193553525238</v>
      </c>
      <c r="M21" s="45" t="n">
        <f aca="false">M20+N21/N$6</f>
        <v>206.1923</v>
      </c>
      <c r="N21" s="47" t="n">
        <v>76.2</v>
      </c>
      <c r="O21" s="45" t="n">
        <f aca="false">O20+P21/P$6</f>
        <v>132.206</v>
      </c>
      <c r="P21" s="47" t="n">
        <v>41.7</v>
      </c>
      <c r="Q21" s="44" t="n">
        <f aca="false">(S21^2+U21^2)^0.5/10.5/1.73</f>
        <v>9.19642584080429</v>
      </c>
      <c r="R21" s="45" t="n">
        <f aca="false">R20+S21/S$6</f>
        <v>830.9246</v>
      </c>
      <c r="S21" s="47" t="n">
        <v>147.3</v>
      </c>
      <c r="T21" s="45" t="n">
        <f aca="false">T20+U21/U$6</f>
        <v>492.5298</v>
      </c>
      <c r="U21" s="47" t="n">
        <v>78.8</v>
      </c>
      <c r="V21" s="44" t="n">
        <f aca="false">(X21^2+Z21^2)^0.5/10.5/1.73</f>
        <v>34.5786055948091</v>
      </c>
      <c r="W21" s="45" t="n">
        <f aca="false">W20+X21/X$6</f>
        <v>385.381</v>
      </c>
      <c r="X21" s="47" t="n">
        <v>592.4</v>
      </c>
      <c r="Y21" s="45" t="n">
        <f aca="false">Y20+Z21/Z$6</f>
        <v>145.0051</v>
      </c>
      <c r="Z21" s="47" t="n">
        <v>208.8</v>
      </c>
      <c r="AA21" s="44" t="n">
        <f aca="false">(AC21^2+AE21^2)^0.5/10.5/1.73</f>
        <v>0.122232883628817</v>
      </c>
      <c r="AB21" s="45" t="n">
        <f aca="false">AB20+AC21/AC$6</f>
        <v>2041.364</v>
      </c>
      <c r="AC21" s="47" t="n">
        <v>1.3</v>
      </c>
      <c r="AD21" s="45" t="n">
        <f aca="false">AD20+AE21/AE$6</f>
        <v>165.5994</v>
      </c>
      <c r="AE21" s="47" t="n">
        <v>1.8</v>
      </c>
      <c r="AF21" s="44" t="n">
        <f aca="false">(AH21^2+AJ21^2)^0.5/10.5/1.73</f>
        <v>6.18094141532773</v>
      </c>
      <c r="AG21" s="45" t="n">
        <f aca="false">AG20+AH21/AH$6</f>
        <v>164.6699</v>
      </c>
      <c r="AH21" s="47" t="n">
        <v>92.8</v>
      </c>
      <c r="AI21" s="45" t="n">
        <f aca="false">AI20+AJ21/AJ$6</f>
        <v>99.0576</v>
      </c>
      <c r="AJ21" s="47" t="n">
        <v>63.2</v>
      </c>
      <c r="AK21" s="44" t="n">
        <f aca="false">(AM21^2+AO21^2)^0.5/10.5/1.73</f>
        <v>43.4324772389557</v>
      </c>
      <c r="AL21" s="45" t="n">
        <f aca="false">AL20+AM21/AM$6</f>
        <v>9756.5115</v>
      </c>
      <c r="AM21" s="47" t="n">
        <v>731.4</v>
      </c>
      <c r="AN21" s="45" t="n">
        <f aca="false">AN20+AO21/AO$6</f>
        <v>3845.2147</v>
      </c>
      <c r="AO21" s="47" t="n">
        <v>295.8</v>
      </c>
      <c r="AP21" s="44" t="n">
        <f aca="false">(AR21^2+AT21^2)^0.5/10.5/1.73</f>
        <v>37.652338857384</v>
      </c>
      <c r="AQ21" s="45" t="n">
        <f aca="false">AQ20+AR21/AR$6</f>
        <v>416.8319</v>
      </c>
      <c r="AR21" s="47" t="n">
        <v>580.8</v>
      </c>
      <c r="AS21" s="45" t="n">
        <f aca="false">AS20+AT21/AT$6</f>
        <v>287.6946</v>
      </c>
      <c r="AT21" s="47" t="n">
        <v>361.2</v>
      </c>
      <c r="AU21" s="44" t="n">
        <f aca="false">(AW21^2+AY21^2)^0.5/10.5/1.73</f>
        <v>8.78653072715188</v>
      </c>
      <c r="AV21" s="45" t="n">
        <f aca="false">AV20+AW21/AW$6</f>
        <v>298.0777</v>
      </c>
      <c r="AW21" s="47" t="n">
        <v>135.9</v>
      </c>
      <c r="AX21" s="45" t="n">
        <f aca="false">AX20+AY21/AY$6</f>
        <v>153.3939</v>
      </c>
      <c r="AY21" s="47" t="n">
        <v>83.7</v>
      </c>
      <c r="AZ21" s="44" t="n">
        <f aca="false">(BB21^2+BD21^2)^0.5/10.5/1.73</f>
        <v>0.593988990233698</v>
      </c>
      <c r="BA21" s="45" t="n">
        <f aca="false">BA20+BB21/BB$6</f>
        <v>5557.07</v>
      </c>
      <c r="BB21" s="47" t="n">
        <v>8.9</v>
      </c>
      <c r="BC21" s="45" t="n">
        <f aca="false">BC20+BD21/BD$6</f>
        <v>706.6022</v>
      </c>
      <c r="BD21" s="47" t="n">
        <v>6.1</v>
      </c>
      <c r="BE21" s="44" t="n">
        <f aca="false">(BG21^2+BI21^2)^0.5/10.5/1.73</f>
        <v>0.432105905933177</v>
      </c>
      <c r="BF21" s="45" t="n">
        <f aca="false">BF20+BG21/BG$6</f>
        <v>14.3595</v>
      </c>
      <c r="BG21" s="47" t="n">
        <v>5.6</v>
      </c>
      <c r="BH21" s="45" t="n">
        <f aca="false">BH20+BI21/BI$6</f>
        <v>13.6601</v>
      </c>
      <c r="BI21" s="47" t="n">
        <v>5.5</v>
      </c>
    </row>
    <row r="22" customFormat="false" ht="14.1" hidden="false" customHeight="true" outlineLevel="0" collapsed="false">
      <c r="A22" s="43" t="n">
        <v>0.583333333333333</v>
      </c>
      <c r="B22" s="44" t="n">
        <f aca="false">(D22^2+F22^2)^0.5/10.5/1.73</f>
        <v>7.02836224195796</v>
      </c>
      <c r="C22" s="45" t="n">
        <f aca="false">C21+D22/D$6</f>
        <v>162.2571</v>
      </c>
      <c r="D22" s="47" t="n">
        <v>108.8</v>
      </c>
      <c r="E22" s="45" t="n">
        <f aca="false">E21+F22/F$6</f>
        <v>85.8792</v>
      </c>
      <c r="F22" s="47" t="n">
        <v>66.8</v>
      </c>
      <c r="G22" s="44" t="n">
        <f aca="false">(I22^2+K22^2)^0.5/10.5/1.73</f>
        <v>11.1482453283804</v>
      </c>
      <c r="H22" s="45" t="n">
        <f aca="false">H21+I22/I$6</f>
        <v>345.181</v>
      </c>
      <c r="I22" s="47" t="n">
        <v>164</v>
      </c>
      <c r="J22" s="45" t="n">
        <f aca="false">J21+K22/K$6</f>
        <v>186.5702</v>
      </c>
      <c r="K22" s="47" t="n">
        <v>118.8</v>
      </c>
      <c r="L22" s="44" t="n">
        <f aca="false">(N22^2+P22^2)^0.5/10.5/1.73</f>
        <v>4.84333620081289</v>
      </c>
      <c r="M22" s="45" t="n">
        <f aca="false">M21+N22/N$6</f>
        <v>206.2676</v>
      </c>
      <c r="N22" s="47" t="n">
        <v>75.3</v>
      </c>
      <c r="O22" s="45" t="n">
        <f aca="false">O21+P22/P$6</f>
        <v>132.2515</v>
      </c>
      <c r="P22" s="47" t="n">
        <v>45.5</v>
      </c>
      <c r="Q22" s="44" t="n">
        <f aca="false">(S22^2+U22^2)^0.5/10.5/1.73</f>
        <v>9.03093052922574</v>
      </c>
      <c r="R22" s="45" t="n">
        <f aca="false">R21+S22/S$6</f>
        <v>831.0687</v>
      </c>
      <c r="S22" s="47" t="n">
        <v>144.1</v>
      </c>
      <c r="T22" s="45" t="n">
        <f aca="false">T21+U22/U$6</f>
        <v>492.6082</v>
      </c>
      <c r="U22" s="47" t="n">
        <v>78.4</v>
      </c>
      <c r="V22" s="44" t="n">
        <f aca="false">(X22^2+Z22^2)^0.5/10.5/1.73</f>
        <v>32.3519988616572</v>
      </c>
      <c r="W22" s="45" t="n">
        <f aca="false">W21+X22/X$6</f>
        <v>385.5194</v>
      </c>
      <c r="X22" s="47" t="n">
        <v>553.6</v>
      </c>
      <c r="Y22" s="45" t="n">
        <f aca="false">Y21+Z22/Z$6</f>
        <v>145.0544</v>
      </c>
      <c r="Z22" s="47" t="n">
        <v>197.2</v>
      </c>
      <c r="AA22" s="44" t="n">
        <f aca="false">(AC22^2+AE22^2)^0.5/10.5/1.73</f>
        <v>0.120861538123315</v>
      </c>
      <c r="AB22" s="45" t="n">
        <f aca="false">AB21+AC22/AC$6</f>
        <v>2041.3651</v>
      </c>
      <c r="AC22" s="47" t="n">
        <v>1.1</v>
      </c>
      <c r="AD22" s="45" t="n">
        <f aca="false">AD21+AE22/AE$6</f>
        <v>165.6013</v>
      </c>
      <c r="AE22" s="47" t="n">
        <v>1.9</v>
      </c>
      <c r="AF22" s="44" t="n">
        <f aca="false">(AH22^2+AJ22^2)^0.5/10.5/1.73</f>
        <v>8.50175899338315</v>
      </c>
      <c r="AG22" s="45" t="n">
        <f aca="false">AG21+AH22/AH$6</f>
        <v>164.7242</v>
      </c>
      <c r="AH22" s="47" t="n">
        <v>108.6</v>
      </c>
      <c r="AI22" s="45" t="n">
        <f aca="false">AI21+AJ22/AJ$6</f>
        <v>99.1125</v>
      </c>
      <c r="AJ22" s="47" t="n">
        <v>109.8</v>
      </c>
      <c r="AK22" s="44" t="n">
        <f aca="false">(AM22^2+AO22^2)^0.5/10.5/1.73</f>
        <v>40.4512227698151</v>
      </c>
      <c r="AL22" s="45" t="n">
        <f aca="false">AL21+AM22/AM$6</f>
        <v>9756.6252</v>
      </c>
      <c r="AM22" s="47" t="n">
        <v>682.2</v>
      </c>
      <c r="AN22" s="45" t="n">
        <f aca="false">AN21+AO22/AO$6</f>
        <v>3845.2602</v>
      </c>
      <c r="AO22" s="47" t="n">
        <v>273</v>
      </c>
      <c r="AP22" s="44" t="n">
        <f aca="false">(AR22^2+AT22^2)^0.5/10.5/1.73</f>
        <v>50.6662656204637</v>
      </c>
      <c r="AQ22" s="45" t="n">
        <f aca="false">AQ21+AR22/AR$6</f>
        <v>417.0148</v>
      </c>
      <c r="AR22" s="47" t="n">
        <v>731.6</v>
      </c>
      <c r="AS22" s="45" t="n">
        <f aca="false">AS21+AT22/AT$6</f>
        <v>287.8342</v>
      </c>
      <c r="AT22" s="47" t="n">
        <v>558.4</v>
      </c>
      <c r="AU22" s="44" t="n">
        <f aca="false">(AW22^2+AY22^2)^0.5/10.5/1.73</f>
        <v>9.78916388447346</v>
      </c>
      <c r="AV22" s="45" t="n">
        <f aca="false">AV21+AW22/AW$6</f>
        <v>298.2201</v>
      </c>
      <c r="AW22" s="47" t="n">
        <v>142.4</v>
      </c>
      <c r="AX22" s="45" t="n">
        <f aca="false">AX21+AY22/AY$6</f>
        <v>153.5004</v>
      </c>
      <c r="AY22" s="47" t="n">
        <v>106.5</v>
      </c>
      <c r="AZ22" s="44" t="n">
        <f aca="false">(BB22^2+BD22^2)^0.5/10.5/1.73</f>
        <v>0.52225890341344</v>
      </c>
      <c r="BA22" s="45" t="n">
        <f aca="false">BA21+BB22/BB$6</f>
        <v>5557.0778</v>
      </c>
      <c r="BB22" s="47" t="n">
        <v>7.8</v>
      </c>
      <c r="BC22" s="45" t="n">
        <f aca="false">BC21+BD22/BD$6</f>
        <v>706.6076</v>
      </c>
      <c r="BD22" s="47" t="n">
        <v>5.4</v>
      </c>
      <c r="BE22" s="44" t="n">
        <f aca="false">(BG22^2+BI22^2)^0.5/10.5/1.73</f>
        <v>0.397130499242971</v>
      </c>
      <c r="BF22" s="45" t="n">
        <f aca="false">BF21+BG22/BG$6</f>
        <v>14.3647</v>
      </c>
      <c r="BG22" s="47" t="n">
        <v>5.2</v>
      </c>
      <c r="BH22" s="45" t="n">
        <f aca="false">BH21+BI22/BI$6</f>
        <v>13.6651</v>
      </c>
      <c r="BI22" s="47" t="n">
        <v>5</v>
      </c>
    </row>
    <row r="23" customFormat="false" ht="14.1" hidden="false" customHeight="true" outlineLevel="0" collapsed="false">
      <c r="A23" s="43" t="n">
        <v>0.625</v>
      </c>
      <c r="B23" s="44" t="n">
        <f aca="false">(D23^2+F23^2)^0.5/10.5/1.73</f>
        <v>5.75634722590393</v>
      </c>
      <c r="C23" s="45" t="n">
        <f aca="false">C22+D23/D$6</f>
        <v>162.2992</v>
      </c>
      <c r="D23" s="47" t="n">
        <v>84.2</v>
      </c>
      <c r="E23" s="45" t="n">
        <f aca="false">E22+F23/F$6</f>
        <v>85.9102</v>
      </c>
      <c r="F23" s="47" t="n">
        <v>62</v>
      </c>
      <c r="G23" s="44" t="n">
        <f aca="false">(I23^2+K23^2)^0.5/10.5/1.73</f>
        <v>10.7706900477384</v>
      </c>
      <c r="H23" s="45" t="n">
        <f aca="false">H22+I23/I$6</f>
        <v>345.341</v>
      </c>
      <c r="I23" s="47" t="n">
        <v>160</v>
      </c>
      <c r="J23" s="45" t="n">
        <f aca="false">J22+K23/K$6</f>
        <v>186.6828</v>
      </c>
      <c r="K23" s="47" t="n">
        <v>112.6</v>
      </c>
      <c r="L23" s="44" t="n">
        <f aca="false">(N23^2+P23^2)^0.5/10.5/1.73</f>
        <v>5.09790562395061</v>
      </c>
      <c r="M23" s="45" t="n">
        <f aca="false">M22+N23/N$6</f>
        <v>206.3412</v>
      </c>
      <c r="N23" s="47" t="n">
        <v>73.6</v>
      </c>
      <c r="O23" s="45" t="n">
        <f aca="false">O22+P23/P$6</f>
        <v>132.3077</v>
      </c>
      <c r="P23" s="47" t="n">
        <v>56.2</v>
      </c>
      <c r="Q23" s="44" t="n">
        <f aca="false">(S23^2+U23^2)^0.5/10.5/1.73</f>
        <v>8.38659739399255</v>
      </c>
      <c r="R23" s="45" t="n">
        <f aca="false">R22+S23/S$6</f>
        <v>831.1995</v>
      </c>
      <c r="S23" s="47" t="n">
        <v>130.8</v>
      </c>
      <c r="T23" s="45" t="n">
        <f aca="false">T22+U23/U$6</f>
        <v>492.6863</v>
      </c>
      <c r="U23" s="47" t="n">
        <v>78.1</v>
      </c>
      <c r="V23" s="44" t="n">
        <f aca="false">(X23^2+Z23^2)^0.5/10.5/1.73</f>
        <v>30.5419419941281</v>
      </c>
      <c r="W23" s="45" t="n">
        <f aca="false">W22+X23/X$6</f>
        <v>385.6485</v>
      </c>
      <c r="X23" s="47" t="n">
        <v>516.4</v>
      </c>
      <c r="Y23" s="45" t="n">
        <f aca="false">Y22+Z23/Z$6</f>
        <v>145.1051</v>
      </c>
      <c r="Z23" s="47" t="n">
        <v>202.8</v>
      </c>
      <c r="AA23" s="44" t="n">
        <f aca="false">(AC23^2+AE23^2)^0.5/10.5/1.73</f>
        <v>0.12565606617686</v>
      </c>
      <c r="AB23" s="45" t="n">
        <f aca="false">AB22+AC23/AC$6</f>
        <v>2041.3662</v>
      </c>
      <c r="AC23" s="47" t="n">
        <v>1.1</v>
      </c>
      <c r="AD23" s="45" t="n">
        <f aca="false">AD22+AE23/AE$6</f>
        <v>165.6033</v>
      </c>
      <c r="AE23" s="47" t="n">
        <v>2</v>
      </c>
      <c r="AF23" s="44" t="n">
        <f aca="false">(AH23^2+AJ23^2)^0.5/10.5/1.73</f>
        <v>8.13804581855346</v>
      </c>
      <c r="AG23" s="45" t="n">
        <f aca="false">AG22+AH23/AH$6</f>
        <v>164.7752</v>
      </c>
      <c r="AH23" s="47" t="n">
        <v>102</v>
      </c>
      <c r="AI23" s="45" t="n">
        <f aca="false">AI22+AJ23/AJ$6</f>
        <v>99.166</v>
      </c>
      <c r="AJ23" s="47" t="n">
        <v>107</v>
      </c>
      <c r="AK23" s="44" t="n">
        <f aca="false">(AM23^2+AO23^2)^0.5/10.5/1.73</f>
        <v>41.5236490154812</v>
      </c>
      <c r="AL23" s="45" t="n">
        <f aca="false">AL22+AM23/AM$6</f>
        <v>9756.7408</v>
      </c>
      <c r="AM23" s="47" t="n">
        <v>693.6</v>
      </c>
      <c r="AN23" s="45" t="n">
        <f aca="false">AN22+AO23/AO$6</f>
        <v>3845.3096</v>
      </c>
      <c r="AO23" s="47" t="n">
        <v>296.4</v>
      </c>
      <c r="AP23" s="44" t="n">
        <f aca="false">(AR23^2+AT23^2)^0.5/10.5/1.73</f>
        <v>41.2279292304755</v>
      </c>
      <c r="AQ23" s="45" t="n">
        <f aca="false">AQ22+AR23/AR$6</f>
        <v>417.1655</v>
      </c>
      <c r="AR23" s="47" t="n">
        <v>602.8</v>
      </c>
      <c r="AS23" s="45" t="n">
        <f aca="false">AS22+AT23/AT$6</f>
        <v>287.9453</v>
      </c>
      <c r="AT23" s="47" t="n">
        <v>444.4</v>
      </c>
      <c r="AU23" s="44" t="n">
        <f aca="false">(AW23^2+AY23^2)^0.5/10.5/1.73</f>
        <v>10.1641670043976</v>
      </c>
      <c r="AV23" s="45" t="n">
        <f aca="false">AV22+AW23/AW$6</f>
        <v>298.3626</v>
      </c>
      <c r="AW23" s="47" t="n">
        <v>142.5</v>
      </c>
      <c r="AX23" s="45" t="n">
        <f aca="false">AX22+AY23/AY$6</f>
        <v>153.6178</v>
      </c>
      <c r="AY23" s="47" t="n">
        <v>117.4</v>
      </c>
      <c r="AZ23" s="44" t="n">
        <f aca="false">(BB23^2+BD23^2)^0.5/10.5/1.73</f>
        <v>0.580363102953744</v>
      </c>
      <c r="BA23" s="45" t="n">
        <f aca="false">BA22+BB23/BB$6</f>
        <v>5557.0861</v>
      </c>
      <c r="BB23" s="47" t="n">
        <v>8.3</v>
      </c>
      <c r="BC23" s="45" t="n">
        <f aca="false">BC22+BD23/BD$6</f>
        <v>706.6141</v>
      </c>
      <c r="BD23" s="47" t="n">
        <v>6.5</v>
      </c>
      <c r="BE23" s="44" t="n">
        <f aca="false">(BG23^2+BI23^2)^0.5/10.5/1.73</f>
        <v>0.468741711145786</v>
      </c>
      <c r="BF23" s="45" t="n">
        <f aca="false">BF22+BG23/BG$6</f>
        <v>14.3712</v>
      </c>
      <c r="BG23" s="47" t="n">
        <v>6.5</v>
      </c>
      <c r="BH23" s="45" t="n">
        <f aca="false">BH22+BI23/BI$6</f>
        <v>13.6706</v>
      </c>
      <c r="BI23" s="47" t="n">
        <v>5.5</v>
      </c>
    </row>
    <row r="24" customFormat="false" ht="14.1" hidden="false" customHeight="true" outlineLevel="0" collapsed="false">
      <c r="A24" s="43" t="n">
        <v>0.666666666666667</v>
      </c>
      <c r="B24" s="44" t="n">
        <f aca="false">(D24^2+F24^2)^0.5/10.5/1.73</f>
        <v>5.72872496773054</v>
      </c>
      <c r="C24" s="45" t="n">
        <f aca="false">C23+D24/D$6</f>
        <v>162.3424</v>
      </c>
      <c r="D24" s="47" t="n">
        <v>86.4</v>
      </c>
      <c r="E24" s="45" t="n">
        <f aca="false">E23+F24/F$6</f>
        <v>85.9392</v>
      </c>
      <c r="F24" s="47" t="n">
        <v>58</v>
      </c>
      <c r="G24" s="44" t="n">
        <f aca="false">(I24^2+K24^2)^0.5/10.5/1.73</f>
        <v>10.4354537231598</v>
      </c>
      <c r="H24" s="45" t="n">
        <f aca="false">H23+I24/I$6</f>
        <v>345.4926</v>
      </c>
      <c r="I24" s="47" t="n">
        <v>151.6</v>
      </c>
      <c r="J24" s="45" t="n">
        <f aca="false">J23+K24/K$6</f>
        <v>186.7966</v>
      </c>
      <c r="K24" s="47" t="n">
        <v>113.8</v>
      </c>
      <c r="L24" s="44" t="n">
        <f aca="false">(N24^2+P24^2)^0.5/10.5/1.73</f>
        <v>3.69067064198315</v>
      </c>
      <c r="M24" s="45" t="n">
        <f aca="false">M23+N24/N$6</f>
        <v>206.3965</v>
      </c>
      <c r="N24" s="47" t="n">
        <v>55.3</v>
      </c>
      <c r="O24" s="45" t="n">
        <f aca="false">O23+P24/P$6</f>
        <v>132.3456</v>
      </c>
      <c r="P24" s="47" t="n">
        <v>37.9</v>
      </c>
      <c r="Q24" s="44" t="n">
        <f aca="false">(S24^2+U24^2)^0.5/10.5/1.73</f>
        <v>8.58173072729294</v>
      </c>
      <c r="R24" s="45" t="n">
        <f aca="false">R23+S24/S$6</f>
        <v>831.3347</v>
      </c>
      <c r="S24" s="47" t="n">
        <v>135.2</v>
      </c>
      <c r="T24" s="45" t="n">
        <f aca="false">T23+U24/U$6</f>
        <v>492.7639</v>
      </c>
      <c r="U24" s="47" t="n">
        <v>77.6</v>
      </c>
      <c r="V24" s="44" t="n">
        <f aca="false">(X24^2+Z24^2)^0.5/10.5/1.73</f>
        <v>30.4966208852592</v>
      </c>
      <c r="W24" s="45" t="n">
        <f aca="false">W23+X24/X$6</f>
        <v>385.7773</v>
      </c>
      <c r="X24" s="47" t="n">
        <v>515.2</v>
      </c>
      <c r="Y24" s="45" t="n">
        <f aca="false">Y23+Z24/Z$6</f>
        <v>145.156</v>
      </c>
      <c r="Z24" s="47" t="n">
        <v>203.6</v>
      </c>
      <c r="AA24" s="44" t="n">
        <f aca="false">(AC24^2+AE24^2)^0.5/10.5/1.73</f>
        <v>0.12565606617686</v>
      </c>
      <c r="AB24" s="45" t="n">
        <f aca="false">AB23+AC24/AC$6</f>
        <v>2041.3673</v>
      </c>
      <c r="AC24" s="47" t="n">
        <v>1.1</v>
      </c>
      <c r="AD24" s="45" t="n">
        <f aca="false">AD23+AE24/AE$6</f>
        <v>165.6053</v>
      </c>
      <c r="AE24" s="47" t="n">
        <v>2</v>
      </c>
      <c r="AF24" s="44" t="n">
        <f aca="false">(AH24^2+AJ24^2)^0.5/10.5/1.73</f>
        <v>9.01568062168615</v>
      </c>
      <c r="AG24" s="45" t="n">
        <f aca="false">AG23+AH24/AH$6</f>
        <v>164.8327</v>
      </c>
      <c r="AH24" s="47" t="n">
        <v>115</v>
      </c>
      <c r="AI24" s="45" t="n">
        <f aca="false">AI23+AJ24/AJ$6</f>
        <v>99.2243</v>
      </c>
      <c r="AJ24" s="47" t="n">
        <v>116.6</v>
      </c>
      <c r="AK24" s="44" t="n">
        <f aca="false">(AM24^2+AO24^2)^0.5/10.5/1.73</f>
        <v>41.7101608105212</v>
      </c>
      <c r="AL24" s="45" t="n">
        <f aca="false">AL23+AM24/AM$6</f>
        <v>9756.8568</v>
      </c>
      <c r="AM24" s="47" t="n">
        <v>696</v>
      </c>
      <c r="AN24" s="45" t="n">
        <f aca="false">AN23+AO24/AO$6</f>
        <v>3845.3595</v>
      </c>
      <c r="AO24" s="47" t="n">
        <v>299.4</v>
      </c>
      <c r="AP24" s="44" t="n">
        <f aca="false">(AR24^2+AT24^2)^0.5/10.5/1.73</f>
        <v>42.8720012018921</v>
      </c>
      <c r="AQ24" s="45" t="n">
        <f aca="false">AQ23+AR24/AR$6</f>
        <v>417.3185</v>
      </c>
      <c r="AR24" s="47" t="n">
        <v>612</v>
      </c>
      <c r="AS24" s="45" t="n">
        <f aca="false">AS23+AT24/AT$6</f>
        <v>288.0657</v>
      </c>
      <c r="AT24" s="47" t="n">
        <v>481.6</v>
      </c>
      <c r="AU24" s="44" t="n">
        <f aca="false">(AW24^2+AY24^2)^0.5/10.5/1.73</f>
        <v>10.6462804468158</v>
      </c>
      <c r="AV24" s="45" t="n">
        <f aca="false">AV23+AW24/AW$6</f>
        <v>298.5105</v>
      </c>
      <c r="AW24" s="47" t="n">
        <v>147.9</v>
      </c>
      <c r="AX24" s="45" t="n">
        <f aca="false">AX23+AY24/AY$6</f>
        <v>153.7424</v>
      </c>
      <c r="AY24" s="47" t="n">
        <v>124.6</v>
      </c>
      <c r="AZ24" s="44" t="n">
        <f aca="false">(BB24^2+BD24^2)^0.5/10.5/1.73</f>
        <v>0.657115257313593</v>
      </c>
      <c r="BA24" s="45" t="n">
        <f aca="false">BA23+BB24/BB$6</f>
        <v>5557.0963</v>
      </c>
      <c r="BB24" s="47" t="n">
        <v>10.2</v>
      </c>
      <c r="BC24" s="45" t="n">
        <f aca="false">BC23+BD24/BD$6</f>
        <v>706.6203</v>
      </c>
      <c r="BD24" s="47" t="n">
        <v>6.2</v>
      </c>
      <c r="BE24" s="44" t="n">
        <f aca="false">(BG24^2+BI24^2)^0.5/10.5/1.73</f>
        <v>0.490540476959988</v>
      </c>
      <c r="BF24" s="45" t="n">
        <f aca="false">BF23+BG24/BG$6</f>
        <v>14.3776</v>
      </c>
      <c r="BG24" s="47" t="n">
        <v>6.4</v>
      </c>
      <c r="BH24" s="45" t="n">
        <f aca="false">BH23+BI24/BI$6</f>
        <v>13.6768</v>
      </c>
      <c r="BI24" s="47" t="n">
        <v>6.2</v>
      </c>
    </row>
    <row r="25" customFormat="false" ht="14.1" hidden="false" customHeight="true" outlineLevel="0" collapsed="false">
      <c r="A25" s="43" t="n">
        <v>0.708333333333333</v>
      </c>
      <c r="B25" s="44" t="n">
        <f aca="false">(D25^2+F25^2)^0.5/10.5/1.73</f>
        <v>5.17328720127319</v>
      </c>
      <c r="C25" s="45" t="n">
        <f aca="false">C24+D25/D$6</f>
        <v>162.3818</v>
      </c>
      <c r="D25" s="47" t="n">
        <v>78.8</v>
      </c>
      <c r="E25" s="45" t="n">
        <f aca="false">E24+F25/F$6</f>
        <v>85.9648</v>
      </c>
      <c r="F25" s="47" t="n">
        <v>51.2</v>
      </c>
      <c r="G25" s="44" t="n">
        <f aca="false">(I25^2+K25^2)^0.5/10.5/1.73</f>
        <v>10.330657204185</v>
      </c>
      <c r="H25" s="45" t="n">
        <f aca="false">H24+I25/I$6</f>
        <v>345.6442</v>
      </c>
      <c r="I25" s="47" t="n">
        <v>151.6</v>
      </c>
      <c r="J25" s="45" t="n">
        <f aca="false">J24+K25/K$6</f>
        <v>186.9072</v>
      </c>
      <c r="K25" s="47" t="n">
        <v>110.6</v>
      </c>
      <c r="L25" s="44" t="n">
        <f aca="false">(N25^2+P25^2)^0.5/10.5/1.73</f>
        <v>3.64507366474602</v>
      </c>
      <c r="M25" s="45" t="n">
        <f aca="false">M24+N25/N$6</f>
        <v>206.4522</v>
      </c>
      <c r="N25" s="47" t="n">
        <v>55.7</v>
      </c>
      <c r="O25" s="45" t="n">
        <f aca="false">O24+P25/P$6</f>
        <v>132.3814</v>
      </c>
      <c r="P25" s="47" t="n">
        <v>35.8</v>
      </c>
      <c r="Q25" s="44" t="n">
        <f aca="false">(S25^2+U25^2)^0.5/10.5/1.73</f>
        <v>8.83051282486462</v>
      </c>
      <c r="R25" s="45" t="n">
        <f aca="false">R24+S25/S$6</f>
        <v>831.4728</v>
      </c>
      <c r="S25" s="47" t="n">
        <v>138.1</v>
      </c>
      <c r="T25" s="45" t="n">
        <f aca="false">T24+U25/U$6</f>
        <v>492.8455</v>
      </c>
      <c r="U25" s="47" t="n">
        <v>81.6</v>
      </c>
      <c r="V25" s="44" t="n">
        <f aca="false">(X25^2+Z25^2)^0.5/10.5/1.73</f>
        <v>30.9559240560525</v>
      </c>
      <c r="W25" s="45" t="n">
        <f aca="false">W24+X25/X$6</f>
        <v>385.9068</v>
      </c>
      <c r="X25" s="47" t="n">
        <v>518</v>
      </c>
      <c r="Y25" s="45" t="n">
        <f aca="false">Y24+Z25/Z$6</f>
        <v>145.2107</v>
      </c>
      <c r="Z25" s="47" t="n">
        <v>218.8</v>
      </c>
      <c r="AA25" s="44" t="n">
        <f aca="false">(AC25^2+AE25^2)^0.5/10.5/1.73</f>
        <v>0.130506684185298</v>
      </c>
      <c r="AB25" s="45" t="n">
        <f aca="false">AB24+AC25/AC$6</f>
        <v>2041.3684</v>
      </c>
      <c r="AC25" s="47" t="n">
        <v>1.1</v>
      </c>
      <c r="AD25" s="45" t="n">
        <f aca="false">AD24+AE25/AE$6</f>
        <v>165.6074</v>
      </c>
      <c r="AE25" s="47" t="n">
        <v>2.1</v>
      </c>
      <c r="AF25" s="44" t="n">
        <f aca="false">(AH25^2+AJ25^2)^0.5/10.5/1.73</f>
        <v>8.00774278003157</v>
      </c>
      <c r="AG25" s="45" t="n">
        <f aca="false">AG24+AH25/AH$6</f>
        <v>164.8858</v>
      </c>
      <c r="AH25" s="47" t="n">
        <v>106.2</v>
      </c>
      <c r="AI25" s="45" t="n">
        <f aca="false">AI24+AJ25/AJ$6</f>
        <v>99.274</v>
      </c>
      <c r="AJ25" s="47" t="n">
        <v>99.4</v>
      </c>
      <c r="AK25" s="44" t="n">
        <f aca="false">(AM25^2+AO25^2)^0.5/10.5/1.73</f>
        <v>41.2122307026752</v>
      </c>
      <c r="AL25" s="45" t="n">
        <f aca="false">AL24+AM25/AM$6</f>
        <v>9756.9718</v>
      </c>
      <c r="AM25" s="47" t="n">
        <v>690</v>
      </c>
      <c r="AN25" s="45" t="n">
        <f aca="false">AN24+AO25/AO$6</f>
        <v>3845.4079</v>
      </c>
      <c r="AO25" s="47" t="n">
        <v>290.4</v>
      </c>
      <c r="AP25" s="44" t="n">
        <f aca="false">(AR25^2+AT25^2)^0.5/10.5/1.73</f>
        <v>39.8784684756691</v>
      </c>
      <c r="AQ25" s="45" t="n">
        <f aca="false">AQ24+AR25/AR$6</f>
        <v>417.4649</v>
      </c>
      <c r="AR25" s="47" t="n">
        <v>585.6</v>
      </c>
      <c r="AS25" s="45" t="n">
        <f aca="false">AS24+AT25/AT$6</f>
        <v>288.1723</v>
      </c>
      <c r="AT25" s="47" t="n">
        <v>426.4</v>
      </c>
      <c r="AU25" s="44" t="n">
        <f aca="false">(AW25^2+AY25^2)^0.5/10.5/1.73</f>
        <v>8.61956285886471</v>
      </c>
      <c r="AV25" s="45" t="n">
        <f aca="false">AV24+AW25/AW$6</f>
        <v>298.6377</v>
      </c>
      <c r="AW25" s="47" t="n">
        <v>127.2</v>
      </c>
      <c r="AX25" s="45" t="n">
        <f aca="false">AX24+AY25/AY$6</f>
        <v>153.8337</v>
      </c>
      <c r="AY25" s="47" t="n">
        <v>91.3</v>
      </c>
      <c r="AZ25" s="44" t="n">
        <f aca="false">(BB25^2+BD25^2)^0.5/10.5/1.73</f>
        <v>0.67694729080423</v>
      </c>
      <c r="BA25" s="45" t="n">
        <f aca="false">BA24+BB25/BB$6</f>
        <v>5557.1068</v>
      </c>
      <c r="BB25" s="47" t="n">
        <v>10.5</v>
      </c>
      <c r="BC25" s="45" t="n">
        <f aca="false">BC24+BD25/BD$6</f>
        <v>706.6267</v>
      </c>
      <c r="BD25" s="47" t="n">
        <v>6.4</v>
      </c>
      <c r="BE25" s="44" t="n">
        <f aca="false">(BG25^2+BI25^2)^0.5/10.5/1.73</f>
        <v>0.569264866584474</v>
      </c>
      <c r="BF25" s="45" t="n">
        <f aca="false">BF24+BG25/BG$6</f>
        <v>14.3858</v>
      </c>
      <c r="BG25" s="47" t="n">
        <v>8.2</v>
      </c>
      <c r="BH25" s="45" t="n">
        <f aca="false">BH24+BI25/BI$6</f>
        <v>13.6831</v>
      </c>
      <c r="BI25" s="47" t="n">
        <v>6.3</v>
      </c>
    </row>
    <row r="26" s="92" customFormat="true" ht="14.1" hidden="false" customHeight="true" outlineLevel="0" collapsed="false">
      <c r="A26" s="52" t="n">
        <v>0.75</v>
      </c>
      <c r="B26" s="44" t="n">
        <f aca="false">(D26^2+F26^2)^0.5/10.5/1.73</f>
        <v>6.1503485422176</v>
      </c>
      <c r="C26" s="45" t="n">
        <f aca="false">C25+D26/D$6</f>
        <v>162.428</v>
      </c>
      <c r="D26" s="47" t="n">
        <v>92.4</v>
      </c>
      <c r="E26" s="45" t="n">
        <f aca="false">E25+F26/F$6</f>
        <v>85.9962</v>
      </c>
      <c r="F26" s="47" t="n">
        <v>62.8</v>
      </c>
      <c r="G26" s="44" t="n">
        <f aca="false">(I26^2+K26^2)^0.5/10.5/1.73</f>
        <v>8.95079238481973</v>
      </c>
      <c r="H26" s="45" t="n">
        <f aca="false">H25+I26/I$6</f>
        <v>345.7804</v>
      </c>
      <c r="I26" s="47" t="n">
        <v>136.2</v>
      </c>
      <c r="J26" s="45" t="n">
        <f aca="false">J25+K26/K$6</f>
        <v>186.996</v>
      </c>
      <c r="K26" s="47" t="n">
        <v>88.8</v>
      </c>
      <c r="L26" s="44" t="n">
        <f aca="false">(N26^2+P26^2)^0.5/10.5/1.73</f>
        <v>4.43559118765726</v>
      </c>
      <c r="M26" s="45" t="n">
        <f aca="false">M25+N26/N$6</f>
        <v>206.5175</v>
      </c>
      <c r="N26" s="47" t="n">
        <v>65.3</v>
      </c>
      <c r="O26" s="45" t="n">
        <f aca="false">O25+P26/P$6</f>
        <v>132.4286</v>
      </c>
      <c r="P26" s="47" t="n">
        <v>47.2</v>
      </c>
      <c r="Q26" s="44" t="n">
        <f aca="false">(S26^2+U26^2)^0.5/10.5/1.73</f>
        <v>9.77154022400285</v>
      </c>
      <c r="R26" s="45" t="n">
        <f aca="false">R25+S26/S$6</f>
        <v>831.6313</v>
      </c>
      <c r="S26" s="47" t="n">
        <v>158.5</v>
      </c>
      <c r="T26" s="45" t="n">
        <f aca="false">T25+U26/U$6</f>
        <v>492.9254</v>
      </c>
      <c r="U26" s="47" t="n">
        <v>79.9</v>
      </c>
      <c r="V26" s="44" t="n">
        <f aca="false">(X26^2+Z26^2)^0.5/10.5/1.73</f>
        <v>29.3766328693538</v>
      </c>
      <c r="W26" s="45" t="n">
        <f aca="false">W25+X26/X$6</f>
        <v>386.031</v>
      </c>
      <c r="X26" s="47" t="n">
        <v>496.8</v>
      </c>
      <c r="Y26" s="45" t="n">
        <f aca="false">Y25+Z26/Z$6</f>
        <v>145.2594</v>
      </c>
      <c r="Z26" s="47" t="n">
        <v>194.8</v>
      </c>
      <c r="AA26" s="44" t="n">
        <f aca="false">(AC26^2+AE26^2)^0.5/10.5/1.73</f>
        <v>0.144082051508972</v>
      </c>
      <c r="AB26" s="45" t="n">
        <f aca="false">AB25+AC26/AC$6</f>
        <v>2041.3702</v>
      </c>
      <c r="AC26" s="47" t="n">
        <v>1.8</v>
      </c>
      <c r="AD26" s="45" t="n">
        <f aca="false">AD25+AE26/AE$6</f>
        <v>165.6093</v>
      </c>
      <c r="AE26" s="47" t="n">
        <v>1.9</v>
      </c>
      <c r="AF26" s="44" t="n">
        <f aca="false">(AH26^2+AJ26^2)^0.5/10.5/1.73</f>
        <v>6.26703914036739</v>
      </c>
      <c r="AG26" s="45" t="n">
        <f aca="false">AG25+AH26/AH$6</f>
        <v>164.9346</v>
      </c>
      <c r="AH26" s="47" t="n">
        <v>97.6</v>
      </c>
      <c r="AI26" s="45" t="n">
        <f aca="false">AI25+AJ26/AJ$6</f>
        <v>99.3033</v>
      </c>
      <c r="AJ26" s="47" t="n">
        <v>58.6</v>
      </c>
      <c r="AK26" s="44" t="n">
        <f aca="false">(AM26^2+AO26^2)^0.5/10.5/1.73</f>
        <v>38.7753935655276</v>
      </c>
      <c r="AL26" s="45" t="n">
        <f aca="false">AL25+AM26/AM$6</f>
        <v>9757.0818</v>
      </c>
      <c r="AM26" s="47" t="n">
        <v>660</v>
      </c>
      <c r="AN26" s="45" t="n">
        <f aca="false">AN25+AO26/AO$6</f>
        <v>3845.4489</v>
      </c>
      <c r="AO26" s="47" t="n">
        <v>246</v>
      </c>
      <c r="AP26" s="44" t="n">
        <f aca="false">(AR26^2+AT26^2)^0.5/10.5/1.73</f>
        <v>38.6662941984129</v>
      </c>
      <c r="AQ26" s="45" t="n">
        <f aca="false">AQ25+AR26/AR$6</f>
        <v>417.6074</v>
      </c>
      <c r="AR26" s="47" t="n">
        <v>570</v>
      </c>
      <c r="AS26" s="45" t="n">
        <f aca="false">AS25+AT26/AT$6</f>
        <v>288.2749</v>
      </c>
      <c r="AT26" s="47" t="n">
        <v>410.4</v>
      </c>
      <c r="AU26" s="44" t="n">
        <f aca="false">(AW26^2+AY26^2)^0.5/10.5/1.73</f>
        <v>8.08862919326035</v>
      </c>
      <c r="AV26" s="45" t="n">
        <f aca="false">AV25+AW26/AW$6</f>
        <v>298.7612</v>
      </c>
      <c r="AW26" s="47" t="n">
        <v>123.5</v>
      </c>
      <c r="AX26" s="45" t="n">
        <f aca="false">AX25+AY26/AY$6</f>
        <v>153.9133</v>
      </c>
      <c r="AY26" s="47" t="n">
        <v>79.6</v>
      </c>
      <c r="AZ26" s="44" t="n">
        <f aca="false">(BB26^2+BD26^2)^0.5/10.5/1.73</f>
        <v>0.576433365822557</v>
      </c>
      <c r="BA26" s="45" t="n">
        <f aca="false">BA25+BB26/BB$6</f>
        <v>5557.116</v>
      </c>
      <c r="BB26" s="47" t="n">
        <v>9.2</v>
      </c>
      <c r="BC26" s="45" t="n">
        <f aca="false">BC25+BD26/BD$6</f>
        <v>706.6317</v>
      </c>
      <c r="BD26" s="47" t="n">
        <v>5</v>
      </c>
      <c r="BE26" s="44" t="n">
        <f aca="false">(BG26^2+BI26^2)^0.5/10.5/1.73</f>
        <v>0.492698064085097</v>
      </c>
      <c r="BF26" s="45" t="n">
        <f aca="false">BF25+BG26/BG$6</f>
        <v>14.3927</v>
      </c>
      <c r="BG26" s="47" t="n">
        <v>6.9</v>
      </c>
      <c r="BH26" s="45" t="n">
        <f aca="false">BH25+BI26/BI$6</f>
        <v>13.6888</v>
      </c>
      <c r="BI26" s="47" t="n">
        <v>5.7</v>
      </c>
    </row>
    <row r="27" customFormat="false" ht="14.1" hidden="false" customHeight="true" outlineLevel="0" collapsed="false">
      <c r="A27" s="43" t="n">
        <v>0.791666666666667</v>
      </c>
      <c r="B27" s="44" t="n">
        <f aca="false">(D27^2+F27^2)^0.5/10.5/1.73</f>
        <v>6.91987244121773</v>
      </c>
      <c r="C27" s="45" t="n">
        <f aca="false">C26+D27/D$6</f>
        <v>162.48</v>
      </c>
      <c r="D27" s="47" t="n">
        <v>104</v>
      </c>
      <c r="E27" s="45" t="n">
        <f aca="false">E26+F27/F$6</f>
        <v>86.0315</v>
      </c>
      <c r="F27" s="47" t="n">
        <v>70.6</v>
      </c>
      <c r="G27" s="44" t="n">
        <f aca="false">(I27^2+K27^2)^0.5/10.5/1.73</f>
        <v>8.94478387024313</v>
      </c>
      <c r="H27" s="45" t="n">
        <f aca="false">H26+I27/I$6</f>
        <v>345.9166</v>
      </c>
      <c r="I27" s="47" t="n">
        <v>136.2</v>
      </c>
      <c r="J27" s="45" t="n">
        <f aca="false">J26+K27/K$6</f>
        <v>187.0846</v>
      </c>
      <c r="K27" s="47" t="n">
        <v>88.6</v>
      </c>
      <c r="L27" s="44" t="n">
        <f aca="false">(N27^2+P27^2)^0.5/10.5/1.73</f>
        <v>4.8864632391251</v>
      </c>
      <c r="M27" s="45" t="n">
        <f aca="false">M26+N27/N$6</f>
        <v>206.5881</v>
      </c>
      <c r="N27" s="47" t="n">
        <v>70.6</v>
      </c>
      <c r="O27" s="45" t="n">
        <f aca="false">O26+P27/P$6</f>
        <v>132.4824</v>
      </c>
      <c r="P27" s="47" t="n">
        <v>53.8</v>
      </c>
      <c r="Q27" s="44" t="n">
        <f aca="false">(S27^2+U27^2)^0.5/10.5/1.73</f>
        <v>10.2787383908479</v>
      </c>
      <c r="R27" s="45" t="n">
        <f aca="false">R26+S27/S$6</f>
        <v>831.7964</v>
      </c>
      <c r="S27" s="47" t="n">
        <v>165.1</v>
      </c>
      <c r="T27" s="45" t="n">
        <f aca="false">T26+U27/U$6</f>
        <v>493.0126</v>
      </c>
      <c r="U27" s="47" t="n">
        <v>87.2</v>
      </c>
      <c r="V27" s="44" t="n">
        <f aca="false">(X27^2+Z27^2)^0.5/10.5/1.73</f>
        <v>27.8659306549664</v>
      </c>
      <c r="W27" s="45" t="n">
        <f aca="false">W26+X27/X$6</f>
        <v>386.1478</v>
      </c>
      <c r="X27" s="47" t="n">
        <v>467.2</v>
      </c>
      <c r="Y27" s="45" t="n">
        <f aca="false">Y26+Z27/Z$6</f>
        <v>145.3081</v>
      </c>
      <c r="Z27" s="47" t="n">
        <v>194.8</v>
      </c>
      <c r="AA27" s="44" t="n">
        <f aca="false">(AC27^2+AE27^2)^0.5/10.5/1.73</f>
        <v>0.133150416982635</v>
      </c>
      <c r="AB27" s="45" t="n">
        <f aca="false">AB26+AC27/AC$6</f>
        <v>2041.3714</v>
      </c>
      <c r="AC27" s="47" t="n">
        <v>1.2</v>
      </c>
      <c r="AD27" s="45" t="n">
        <f aca="false">AD26+AE27/AE$6</f>
        <v>165.6114</v>
      </c>
      <c r="AE27" s="47" t="n">
        <v>2.1</v>
      </c>
      <c r="AF27" s="44" t="n">
        <f aca="false">(AH27^2+AJ27^2)^0.5/10.5/1.73</f>
        <v>6.92666619317269</v>
      </c>
      <c r="AG27" s="45" t="n">
        <f aca="false">AG26+AH27/AH$6</f>
        <v>164.9894</v>
      </c>
      <c r="AH27" s="47" t="n">
        <v>109.6</v>
      </c>
      <c r="AI27" s="45" t="n">
        <f aca="false">AI26+AJ27/AJ$6</f>
        <v>99.3342</v>
      </c>
      <c r="AJ27" s="47" t="n">
        <v>61.8</v>
      </c>
      <c r="AK27" s="44" t="n">
        <f aca="false">(AM27^2+AO27^2)^0.5/10.5/1.73</f>
        <v>38.2493236294961</v>
      </c>
      <c r="AL27" s="45" t="n">
        <f aca="false">AL26+AM27/AM$6</f>
        <v>9757.1894</v>
      </c>
      <c r="AM27" s="47" t="n">
        <v>645.6</v>
      </c>
      <c r="AN27" s="45" t="n">
        <f aca="false">AN26+AO27/AO$6</f>
        <v>3845.4917</v>
      </c>
      <c r="AO27" s="47" t="n">
        <v>256.8</v>
      </c>
      <c r="AP27" s="44" t="n">
        <f aca="false">(AR27^2+AT27^2)^0.5/10.5/1.73</f>
        <v>37.2044542062101</v>
      </c>
      <c r="AQ27" s="45" t="n">
        <f aca="false">AQ26+AR27/AR$6</f>
        <v>417.7451</v>
      </c>
      <c r="AR27" s="47" t="n">
        <v>550.8</v>
      </c>
      <c r="AS27" s="45" t="n">
        <f aca="false">AS26+AT27/AT$6</f>
        <v>288.3728</v>
      </c>
      <c r="AT27" s="47" t="n">
        <v>391.6</v>
      </c>
      <c r="AU27" s="44" t="n">
        <f aca="false">(AW27^2+AY27^2)^0.5/10.5/1.73</f>
        <v>7.67020370706857</v>
      </c>
      <c r="AV27" s="45" t="n">
        <f aca="false">AV26+AW27/AW$6</f>
        <v>298.8812</v>
      </c>
      <c r="AW27" s="47" t="n">
        <v>120</v>
      </c>
      <c r="AX27" s="45" t="n">
        <f aca="false">AX26+AY27/AY$6</f>
        <v>153.9841</v>
      </c>
      <c r="AY27" s="47" t="n">
        <v>70.8</v>
      </c>
      <c r="AZ27" s="44" t="n">
        <f aca="false">(BB27^2+BD27^2)^0.5/10.5/1.73</f>
        <v>0.514689321602317</v>
      </c>
      <c r="BA27" s="45" t="n">
        <f aca="false">BA26+BB27/BB$6</f>
        <v>5557.1239</v>
      </c>
      <c r="BB27" s="47" t="n">
        <v>7.9</v>
      </c>
      <c r="BC27" s="45" t="n">
        <f aca="false">BC26+BD27/BD$6</f>
        <v>706.6367</v>
      </c>
      <c r="BD27" s="47" t="n">
        <v>5</v>
      </c>
      <c r="BE27" s="44" t="n">
        <f aca="false">(BG27^2+BI27^2)^0.5/10.5/1.73</f>
        <v>0.510075833081134</v>
      </c>
      <c r="BF27" s="45" t="n">
        <f aca="false">BF26+BG27/BG$6</f>
        <v>14.3994</v>
      </c>
      <c r="BG27" s="47" t="n">
        <v>6.7</v>
      </c>
      <c r="BH27" s="45" t="n">
        <f aca="false">BH26+BI27/BI$6</f>
        <v>13.6952</v>
      </c>
      <c r="BI27" s="47" t="n">
        <v>6.4</v>
      </c>
    </row>
    <row r="28" customFormat="false" ht="14.1" hidden="false" customHeight="true" outlineLevel="0" collapsed="false">
      <c r="A28" s="43" t="n">
        <v>0.833333333333333</v>
      </c>
      <c r="B28" s="44" t="n">
        <f aca="false">(D28^2+F28^2)^0.5/10.5/1.73</f>
        <v>7.38823574648269</v>
      </c>
      <c r="C28" s="45" t="n">
        <f aca="false">C27+D28/D$6</f>
        <v>162.5351</v>
      </c>
      <c r="D28" s="47" t="n">
        <v>110.2</v>
      </c>
      <c r="E28" s="45" t="n">
        <f aca="false">E27+F28/F$6</f>
        <v>86.0698</v>
      </c>
      <c r="F28" s="47" t="n">
        <v>76.6</v>
      </c>
      <c r="G28" s="44" t="n">
        <f aca="false">(I28^2+K28^2)^0.5/10.5/1.73</f>
        <v>8.94157135144933</v>
      </c>
      <c r="H28" s="45" t="n">
        <f aca="false">H27+I28/I$6</f>
        <v>346.0526</v>
      </c>
      <c r="I28" s="47" t="n">
        <v>136</v>
      </c>
      <c r="J28" s="45" t="n">
        <f aca="false">J27+K28/K$6</f>
        <v>187.1734</v>
      </c>
      <c r="K28" s="47" t="n">
        <v>88.8</v>
      </c>
      <c r="L28" s="44" t="n">
        <f aca="false">(N28^2+P28^2)^0.5/10.5/1.73</f>
        <v>4.91943368942425</v>
      </c>
      <c r="M28" s="45" t="n">
        <f aca="false">M27+N28/N$6</f>
        <v>206.6599</v>
      </c>
      <c r="N28" s="47" t="n">
        <v>71.8</v>
      </c>
      <c r="O28" s="45" t="n">
        <f aca="false">O27+P28/P$6</f>
        <v>132.5356</v>
      </c>
      <c r="P28" s="47" t="n">
        <v>53.2</v>
      </c>
      <c r="Q28" s="44" t="n">
        <f aca="false">(S28^2+U28^2)^0.5/10.5/1.73</f>
        <v>10.8855399878583</v>
      </c>
      <c r="R28" s="45" t="n">
        <f aca="false">R27+S28/S$6</f>
        <v>831.9719</v>
      </c>
      <c r="S28" s="47" t="n">
        <v>175.5</v>
      </c>
      <c r="T28" s="45" t="n">
        <f aca="false">T27+U28/U$6</f>
        <v>493.1037</v>
      </c>
      <c r="U28" s="47" t="n">
        <v>91.1</v>
      </c>
      <c r="V28" s="44" t="n">
        <f aca="false">(X28^2+Z28^2)^0.5/10.5/1.73</f>
        <v>25.8200444958434</v>
      </c>
      <c r="W28" s="45" t="n">
        <f aca="false">W27+X28/X$6</f>
        <v>386.2546</v>
      </c>
      <c r="X28" s="47" t="n">
        <v>427.2</v>
      </c>
      <c r="Y28" s="45" t="n">
        <f aca="false">Y27+Z28/Z$6</f>
        <v>145.3565</v>
      </c>
      <c r="Z28" s="47" t="n">
        <v>193.6</v>
      </c>
      <c r="AA28" s="44" t="n">
        <f aca="false">(AC28^2+AE28^2)^0.5/10.5/1.73</f>
        <v>0.137627305257363</v>
      </c>
      <c r="AB28" s="45" t="n">
        <f aca="false">AB27+AC28/AC$6</f>
        <v>2041.3729</v>
      </c>
      <c r="AC28" s="47" t="n">
        <v>1.5</v>
      </c>
      <c r="AD28" s="45" t="n">
        <f aca="false">AD27+AE28/AE$6</f>
        <v>165.6134</v>
      </c>
      <c r="AE28" s="47" t="n">
        <v>2</v>
      </c>
      <c r="AF28" s="44" t="n">
        <f aca="false">(AH28^2+AJ28^2)^0.5/10.5/1.73</f>
        <v>6.67879093798469</v>
      </c>
      <c r="AG28" s="45" t="n">
        <f aca="false">AG27+AH28/AH$6</f>
        <v>165.0416</v>
      </c>
      <c r="AH28" s="47" t="n">
        <v>104.4</v>
      </c>
      <c r="AI28" s="45" t="n">
        <f aca="false">AI27+AJ28/AJ$6</f>
        <v>99.3651</v>
      </c>
      <c r="AJ28" s="47" t="n">
        <v>61.8</v>
      </c>
      <c r="AK28" s="44" t="n">
        <f aca="false">(AM28^2+AO28^2)^0.5/10.5/1.73</f>
        <v>37.9932494118105</v>
      </c>
      <c r="AL28" s="45" t="n">
        <f aca="false">AL27+AM28/AM$6</f>
        <v>9757.2958</v>
      </c>
      <c r="AM28" s="47" t="n">
        <v>638.4</v>
      </c>
      <c r="AN28" s="45" t="n">
        <f aca="false">AN27+AO28/AO$6</f>
        <v>3845.5354</v>
      </c>
      <c r="AO28" s="47" t="n">
        <v>262.2</v>
      </c>
      <c r="AP28" s="44" t="n">
        <f aca="false">(AR28^2+AT28^2)^0.5/10.5/1.73</f>
        <v>38.9849097536471</v>
      </c>
      <c r="AQ28" s="45" t="n">
        <f aca="false">AQ27+AR28/AR$6</f>
        <v>417.8869</v>
      </c>
      <c r="AR28" s="47" t="n">
        <v>567.2</v>
      </c>
      <c r="AS28" s="45" t="n">
        <f aca="false">AS27+AT28/AT$6</f>
        <v>288.4788</v>
      </c>
      <c r="AT28" s="47" t="n">
        <v>424</v>
      </c>
      <c r="AU28" s="44" t="n">
        <f aca="false">(AW28^2+AY28^2)^0.5/10.5/1.73</f>
        <v>8.23927676901407</v>
      </c>
      <c r="AV28" s="45" t="n">
        <f aca="false">AV27+AW28/AW$6</f>
        <v>299.0123</v>
      </c>
      <c r="AW28" s="47" t="n">
        <v>131.1</v>
      </c>
      <c r="AX28" s="45" t="n">
        <f aca="false">AX27+AY28/AY$6</f>
        <v>154.0563</v>
      </c>
      <c r="AY28" s="47" t="n">
        <v>72.2</v>
      </c>
      <c r="AZ28" s="44" t="n">
        <f aca="false">(BB28^2+BD28^2)^0.5/10.5/1.73</f>
        <v>0.672185059336707</v>
      </c>
      <c r="BA28" s="45" t="n">
        <f aca="false">BA27+BB28/BB$6</f>
        <v>5557.1349</v>
      </c>
      <c r="BB28" s="47" t="n">
        <v>11</v>
      </c>
      <c r="BC28" s="45" t="n">
        <f aca="false">BC27+BD28/BD$6</f>
        <v>706.642</v>
      </c>
      <c r="BD28" s="47" t="n">
        <v>5.3</v>
      </c>
      <c r="BE28" s="44" t="n">
        <f aca="false">(BG28^2+BI28^2)^0.5/10.5/1.73</f>
        <v>0.476500633270188</v>
      </c>
      <c r="BF28" s="45" t="n">
        <f aca="false">BF27+BG28/BG$6</f>
        <v>14.405</v>
      </c>
      <c r="BG28" s="47" t="n">
        <v>5.6</v>
      </c>
      <c r="BH28" s="45" t="n">
        <f aca="false">BH27+BI28/BI$6</f>
        <v>13.7018</v>
      </c>
      <c r="BI28" s="47" t="n">
        <v>6.6</v>
      </c>
    </row>
    <row r="29" customFormat="false" ht="14.1" hidden="false" customHeight="true" outlineLevel="0" collapsed="false">
      <c r="A29" s="43" t="n">
        <v>0.875</v>
      </c>
      <c r="B29" s="44" t="n">
        <f aca="false">(D29^2+F29^2)^0.5/10.5/1.73</f>
        <v>5.96439078055686</v>
      </c>
      <c r="C29" s="45" t="n">
        <f aca="false">C28+D29/D$6</f>
        <v>162.5791</v>
      </c>
      <c r="D29" s="47" t="n">
        <v>88</v>
      </c>
      <c r="E29" s="45" t="n">
        <f aca="false">E28+F29/F$6</f>
        <v>86.1014</v>
      </c>
      <c r="F29" s="47" t="n">
        <v>63.2</v>
      </c>
      <c r="G29" s="44" t="n">
        <f aca="false">(I29^2+K29^2)^0.5/10.5/1.73</f>
        <v>8.25533319509915</v>
      </c>
      <c r="H29" s="45" t="n">
        <f aca="false">H28+I29/I$6</f>
        <v>346.1788</v>
      </c>
      <c r="I29" s="47" t="n">
        <v>126.2</v>
      </c>
      <c r="J29" s="45" t="n">
        <f aca="false">J28+K29/K$6</f>
        <v>187.2544</v>
      </c>
      <c r="K29" s="47" t="n">
        <v>81</v>
      </c>
      <c r="L29" s="44" t="n">
        <f aca="false">(N29^2+P29^2)^0.5/10.5/1.73</f>
        <v>4.16646385749782</v>
      </c>
      <c r="M29" s="45" t="n">
        <f aca="false">M28+N29/N$6</f>
        <v>206.7209</v>
      </c>
      <c r="N29" s="47" t="n">
        <v>61</v>
      </c>
      <c r="O29" s="45" t="n">
        <f aca="false">O28+P29/P$6</f>
        <v>132.5804</v>
      </c>
      <c r="P29" s="47" t="n">
        <v>44.8</v>
      </c>
      <c r="Q29" s="44" t="n">
        <f aca="false">(S29^2+U29^2)^0.5/10.5/1.73</f>
        <v>10.4117362318506</v>
      </c>
      <c r="R29" s="45" t="n">
        <f aca="false">R28+S29/S$6</f>
        <v>832.1415</v>
      </c>
      <c r="S29" s="47" t="n">
        <v>169.6</v>
      </c>
      <c r="T29" s="45" t="n">
        <f aca="false">T28+U29/U$6</f>
        <v>493.1874</v>
      </c>
      <c r="U29" s="47" t="n">
        <v>83.7</v>
      </c>
      <c r="V29" s="44" t="n">
        <f aca="false">(X29^2+Z29^2)^0.5/10.5/1.73</f>
        <v>24.8488325070684</v>
      </c>
      <c r="W29" s="45" t="n">
        <f aca="false">W28+X29/X$6</f>
        <v>386.3583</v>
      </c>
      <c r="X29" s="47" t="n">
        <v>414.8</v>
      </c>
      <c r="Y29" s="45" t="n">
        <f aca="false">Y28+Z29/Z$6</f>
        <v>145.401</v>
      </c>
      <c r="Z29" s="47" t="n">
        <v>178</v>
      </c>
      <c r="AA29" s="44" t="n">
        <f aca="false">(AC29^2+AE29^2)^0.5/10.5/1.73</f>
        <v>0.12565606617686</v>
      </c>
      <c r="AB29" s="45" t="n">
        <f aca="false">AB28+AC29/AC$6</f>
        <v>2041.374</v>
      </c>
      <c r="AC29" s="47" t="n">
        <v>1.1</v>
      </c>
      <c r="AD29" s="45" t="n">
        <f aca="false">AD28+AE29/AE$6</f>
        <v>165.6154</v>
      </c>
      <c r="AE29" s="47" t="n">
        <v>2</v>
      </c>
      <c r="AF29" s="44" t="n">
        <f aca="false">(AH29^2+AJ29^2)^0.5/10.5/1.73</f>
        <v>5.9803446191875</v>
      </c>
      <c r="AG29" s="45" t="n">
        <f aca="false">AG28+AH29/AH$6</f>
        <v>165.0874</v>
      </c>
      <c r="AH29" s="47" t="n">
        <v>91.6</v>
      </c>
      <c r="AI29" s="45" t="n">
        <f aca="false">AI28+AJ29/AJ$6</f>
        <v>99.3943</v>
      </c>
      <c r="AJ29" s="47" t="n">
        <v>58.4</v>
      </c>
      <c r="AK29" s="44" t="n">
        <f aca="false">(AM29^2+AO29^2)^0.5/10.5/1.73</f>
        <v>35.8451514735903</v>
      </c>
      <c r="AL29" s="45" t="n">
        <f aca="false">AL28+AM29/AM$6</f>
        <v>9757.3964</v>
      </c>
      <c r="AM29" s="47" t="n">
        <v>603.6</v>
      </c>
      <c r="AN29" s="45" t="n">
        <f aca="false">AN28+AO29/AO$6</f>
        <v>3845.5761</v>
      </c>
      <c r="AO29" s="47" t="n">
        <v>244.2</v>
      </c>
      <c r="AP29" s="44" t="n">
        <f aca="false">(AR29^2+AT29^2)^0.5/10.5/1.73</f>
        <v>34.0425002945119</v>
      </c>
      <c r="AQ29" s="45" t="n">
        <f aca="false">AQ28+AR29/AR$6</f>
        <v>418.0153</v>
      </c>
      <c r="AR29" s="47" t="n">
        <v>513.6</v>
      </c>
      <c r="AS29" s="45" t="n">
        <f aca="false">AS28+AT29/AT$6</f>
        <v>288.5649</v>
      </c>
      <c r="AT29" s="47" t="n">
        <v>344.4</v>
      </c>
      <c r="AU29" s="44" t="n">
        <f aca="false">(AW29^2+AY29^2)^0.5/10.5/1.73</f>
        <v>7.94220742596775</v>
      </c>
      <c r="AV29" s="45" t="n">
        <f aca="false">AV28+AW29/AW$6</f>
        <v>299.139</v>
      </c>
      <c r="AW29" s="47" t="n">
        <v>126.7</v>
      </c>
      <c r="AX29" s="45" t="n">
        <f aca="false">AX28+AY29/AY$6</f>
        <v>154.1253</v>
      </c>
      <c r="AY29" s="47" t="n">
        <v>69</v>
      </c>
      <c r="AZ29" s="44" t="n">
        <f aca="false">(BB29^2+BD29^2)^0.5/10.5/1.73</f>
        <v>0.531604952266115</v>
      </c>
      <c r="BA29" s="45" t="n">
        <f aca="false">BA28+BB29/BB$6</f>
        <v>5557.1431</v>
      </c>
      <c r="BB29" s="47" t="n">
        <v>8.2</v>
      </c>
      <c r="BC29" s="45" t="n">
        <f aca="false">BC28+BD29/BD$6</f>
        <v>706.6471</v>
      </c>
      <c r="BD29" s="47" t="n">
        <v>5.1</v>
      </c>
      <c r="BE29" s="44" t="n">
        <f aca="false">(BG29^2+BI29^2)^0.5/10.5/1.73</f>
        <v>0.463246231465157</v>
      </c>
      <c r="BF29" s="45" t="n">
        <f aca="false">BF28+BG29/BG$6</f>
        <v>14.411</v>
      </c>
      <c r="BG29" s="47" t="n">
        <v>6</v>
      </c>
      <c r="BH29" s="45" t="n">
        <f aca="false">BH28+BI29/BI$6</f>
        <v>13.7077</v>
      </c>
      <c r="BI29" s="47" t="n">
        <v>5.9</v>
      </c>
    </row>
    <row r="30" s="17" customFormat="true" ht="14.1" hidden="false" customHeight="true" outlineLevel="0" collapsed="false">
      <c r="A30" s="48" t="n">
        <v>0.916666666666667</v>
      </c>
      <c r="B30" s="49" t="n">
        <f aca="false">(D30^2+F30^2)^0.5/10.5/1.73</f>
        <v>5.62414618616074</v>
      </c>
      <c r="C30" s="50" t="n">
        <f aca="false">C29+D30/D$6</f>
        <v>162.6224</v>
      </c>
      <c r="D30" s="51" t="n">
        <v>86.6</v>
      </c>
      <c r="E30" s="50" t="n">
        <f aca="false">E29+F30/F$6</f>
        <v>86.1285</v>
      </c>
      <c r="F30" s="51" t="n">
        <v>54.2</v>
      </c>
      <c r="G30" s="49" t="n">
        <f aca="false">(I30^2+K30^2)^0.5/10.5/1.73</f>
        <v>7.78076575822672</v>
      </c>
      <c r="H30" s="50" t="n">
        <f aca="false">H29+I30/I$6</f>
        <v>346.2964</v>
      </c>
      <c r="I30" s="51" t="n">
        <v>117.6</v>
      </c>
      <c r="J30" s="50" t="n">
        <f aca="false">J29+K30/K$6</f>
        <v>187.3328</v>
      </c>
      <c r="K30" s="51" t="n">
        <v>78.4</v>
      </c>
      <c r="L30" s="49" t="n">
        <f aca="false">(N30^2+P30^2)^0.5/10.5/1.73</f>
        <v>3.36033011065507</v>
      </c>
      <c r="M30" s="50" t="n">
        <f aca="false">M29+N30/N$6</f>
        <v>206.7736</v>
      </c>
      <c r="N30" s="51" t="n">
        <v>52.7</v>
      </c>
      <c r="O30" s="50" t="n">
        <f aca="false">O29+P30/P$6</f>
        <v>132.6112</v>
      </c>
      <c r="P30" s="51" t="n">
        <v>30.8</v>
      </c>
      <c r="Q30" s="49" t="n">
        <f aca="false">(S30^2+U30^2)^0.5/10.5/1.73</f>
        <v>9.62167285235995</v>
      </c>
      <c r="R30" s="50" t="n">
        <f aca="false">R29+S30/S$6</f>
        <v>832.2985</v>
      </c>
      <c r="S30" s="51" t="n">
        <v>157</v>
      </c>
      <c r="T30" s="50" t="n">
        <f aca="false">T29+U30/U$6</f>
        <v>493.2642</v>
      </c>
      <c r="U30" s="51" t="n">
        <v>76.8</v>
      </c>
      <c r="V30" s="49" t="n">
        <f aca="false">(X30^2+Z30^2)^0.5/10.5/1.73</f>
        <v>24.2128349833157</v>
      </c>
      <c r="W30" s="50" t="n">
        <f aca="false">W29+X30/X$6</f>
        <v>386.4595</v>
      </c>
      <c r="X30" s="51" t="n">
        <v>404.8</v>
      </c>
      <c r="Y30" s="50" t="n">
        <f aca="false">Y29+Z30/Z$6</f>
        <v>145.444</v>
      </c>
      <c r="Z30" s="51" t="n">
        <v>172</v>
      </c>
      <c r="AA30" s="49" t="n">
        <f aca="false">(AC30^2+AE30^2)^0.5/10.5/1.73</f>
        <v>0.12565606617686</v>
      </c>
      <c r="AB30" s="50" t="n">
        <f aca="false">AB29+AC30/AC$6</f>
        <v>2041.3751</v>
      </c>
      <c r="AC30" s="51" t="n">
        <v>1.1</v>
      </c>
      <c r="AD30" s="50" t="n">
        <f aca="false">AD29+AE30/AE$6</f>
        <v>165.6174</v>
      </c>
      <c r="AE30" s="51" t="n">
        <v>2</v>
      </c>
      <c r="AF30" s="49" t="n">
        <f aca="false">(AH30^2+AJ30^2)^0.5/10.5/1.73</f>
        <v>5.89508757965295</v>
      </c>
      <c r="AG30" s="50" t="n">
        <f aca="false">AG29+AH30/AH$6</f>
        <v>165.1334</v>
      </c>
      <c r="AH30" s="51" t="n">
        <v>92</v>
      </c>
      <c r="AI30" s="50" t="n">
        <f aca="false">AI29+AJ30/AJ$6</f>
        <v>99.4217</v>
      </c>
      <c r="AJ30" s="51" t="n">
        <v>54.8</v>
      </c>
      <c r="AK30" s="49" t="n">
        <f aca="false">(AM30^2+AO30^2)^0.5/10.5/1.73</f>
        <v>33.5214715861275</v>
      </c>
      <c r="AL30" s="50" t="n">
        <f aca="false">AL29+AM30/AM$6</f>
        <v>9757.4903</v>
      </c>
      <c r="AM30" s="51" t="n">
        <v>563.4</v>
      </c>
      <c r="AN30" s="50" t="n">
        <f aca="false">AN29+AO30/AO$6</f>
        <v>3845.6146</v>
      </c>
      <c r="AO30" s="51" t="n">
        <v>231</v>
      </c>
      <c r="AP30" s="49" t="n">
        <f aca="false">(AR30^2+AT30^2)^0.5/10.5/1.73</f>
        <v>31.9636936788782</v>
      </c>
      <c r="AQ30" s="50" t="n">
        <f aca="false">AQ29+AR30/AR$6</f>
        <v>418.1348</v>
      </c>
      <c r="AR30" s="51" t="n">
        <v>478</v>
      </c>
      <c r="AS30" s="50" t="n">
        <f aca="false">AS29+AT30/AT$6</f>
        <v>288.6473</v>
      </c>
      <c r="AT30" s="51" t="n">
        <v>329.6</v>
      </c>
      <c r="AU30" s="49" t="n">
        <f aca="false">(AW30^2+AY30^2)^0.5/10.5/1.73</f>
        <v>7.93653509067354</v>
      </c>
      <c r="AV30" s="50" t="n">
        <f aca="false">AV29+AW30/AW$6</f>
        <v>299.2666</v>
      </c>
      <c r="AW30" s="51" t="n">
        <v>127.6</v>
      </c>
      <c r="AX30" s="50" t="n">
        <f aca="false">AX29+AY30/AY$6</f>
        <v>154.1924</v>
      </c>
      <c r="AY30" s="51" t="n">
        <v>67.1</v>
      </c>
      <c r="AZ30" s="49" t="n">
        <f aca="false">(BB30^2+BD30^2)^0.5/10.5/1.73</f>
        <v>0.493773322245883</v>
      </c>
      <c r="BA30" s="50" t="n">
        <f aca="false">BA29+BB30/BB$6</f>
        <v>5557.1508</v>
      </c>
      <c r="BB30" s="51" t="n">
        <v>7.7</v>
      </c>
      <c r="BC30" s="50" t="n">
        <f aca="false">BC29+BD30/BD$6</f>
        <v>706.6517</v>
      </c>
      <c r="BD30" s="51" t="n">
        <v>4.6</v>
      </c>
      <c r="BE30" s="49" t="n">
        <f aca="false">(BG30^2+BI30^2)^0.5/10.5/1.73</f>
        <v>0.420482388195504</v>
      </c>
      <c r="BF30" s="50" t="n">
        <f aca="false">BF29+BG30/BG$6</f>
        <v>14.4163</v>
      </c>
      <c r="BG30" s="51" t="n">
        <v>5.3</v>
      </c>
      <c r="BH30" s="50" t="n">
        <f aca="false">BH29+BI30/BI$6</f>
        <v>13.7132</v>
      </c>
      <c r="BI30" s="51" t="n">
        <v>5.5</v>
      </c>
    </row>
    <row r="31" customFormat="false" ht="14.1" hidden="false" customHeight="true" outlineLevel="0" collapsed="false">
      <c r="A31" s="43" t="n">
        <v>0.958333333333333</v>
      </c>
      <c r="B31" s="44" t="n">
        <f aca="false">(D31^2+F31^2)^0.5/10.5/1.73</f>
        <v>4.93850650483677</v>
      </c>
      <c r="C31" s="45" t="n">
        <f aca="false">C30+D31/D$6</f>
        <v>162.6576</v>
      </c>
      <c r="D31" s="47" t="n">
        <v>70.4</v>
      </c>
      <c r="E31" s="45" t="n">
        <f aca="false">E30+F31/F$6</f>
        <v>86.1563</v>
      </c>
      <c r="F31" s="47" t="n">
        <v>55.6</v>
      </c>
      <c r="G31" s="44" t="n">
        <f aca="false">(I31^2+K31^2)^0.5/10.5/1.73</f>
        <v>7.35092882916304</v>
      </c>
      <c r="H31" s="45" t="n">
        <f aca="false">H30+I31/I$6</f>
        <v>346.401</v>
      </c>
      <c r="I31" s="47" t="n">
        <v>104.6</v>
      </c>
      <c r="J31" s="45" t="n">
        <f aca="false">J30+K31/K$6</f>
        <v>187.4158</v>
      </c>
      <c r="K31" s="47" t="n">
        <v>83</v>
      </c>
      <c r="L31" s="44" t="n">
        <f aca="false">(N31^2+P31^2)^0.5/10.5/1.73</f>
        <v>2.44657223529608</v>
      </c>
      <c r="M31" s="45" t="n">
        <f aca="false">M30+N31/N$6</f>
        <v>206.8121</v>
      </c>
      <c r="N31" s="47" t="n">
        <v>38.5</v>
      </c>
      <c r="O31" s="45" t="n">
        <f aca="false">O30+P31/P$6</f>
        <v>132.6334</v>
      </c>
      <c r="P31" s="47" t="n">
        <v>22.2</v>
      </c>
      <c r="Q31" s="44" t="n">
        <f aca="false">(S31^2+U31^2)^0.5/10.5/1.73</f>
        <v>8.25810806994887</v>
      </c>
      <c r="R31" s="45" t="n">
        <f aca="false">R30+S31/S$6</f>
        <v>832.4301</v>
      </c>
      <c r="S31" s="47" t="n">
        <v>131.6</v>
      </c>
      <c r="T31" s="45" t="n">
        <f aca="false">T30+U31/U$6</f>
        <v>493.3362</v>
      </c>
      <c r="U31" s="47" t="n">
        <v>72</v>
      </c>
      <c r="V31" s="44" t="n">
        <f aca="false">(X31^2+Z31^2)^0.5/10.5/1.73</f>
        <v>20.5919179120335</v>
      </c>
      <c r="W31" s="45" t="n">
        <f aca="false">W30+X31/X$6</f>
        <v>386.5433</v>
      </c>
      <c r="X31" s="47" t="n">
        <v>335.2</v>
      </c>
      <c r="Y31" s="45" t="n">
        <f aca="false">Y30+Z31/Z$6</f>
        <v>145.4855</v>
      </c>
      <c r="Z31" s="47" t="n">
        <v>166</v>
      </c>
      <c r="AA31" s="44" t="n">
        <f aca="false">(AC31^2+AE31^2)^0.5/10.5/1.73</f>
        <v>0.12565606617686</v>
      </c>
      <c r="AB31" s="45" t="n">
        <f aca="false">AB30+AC31/AC$6</f>
        <v>2041.3762</v>
      </c>
      <c r="AC31" s="47" t="n">
        <v>1.1</v>
      </c>
      <c r="AD31" s="45" t="n">
        <f aca="false">AD30+AE31/AE$6</f>
        <v>165.6194</v>
      </c>
      <c r="AE31" s="47" t="n">
        <v>2</v>
      </c>
      <c r="AF31" s="44" t="n">
        <f aca="false">(AH31^2+AJ31^2)^0.5/10.5/1.73</f>
        <v>4.79215035815617</v>
      </c>
      <c r="AG31" s="45" t="n">
        <f aca="false">AG30+AH31/AH$6</f>
        <v>165.1686</v>
      </c>
      <c r="AH31" s="47" t="n">
        <v>70.4</v>
      </c>
      <c r="AI31" s="45" t="n">
        <f aca="false">AI30+AJ31/AJ$6</f>
        <v>99.4473</v>
      </c>
      <c r="AJ31" s="47" t="n">
        <v>51.2</v>
      </c>
      <c r="AK31" s="44" t="n">
        <f aca="false">(AM31^2+AO31^2)^0.5/10.5/1.73</f>
        <v>29.7182662975786</v>
      </c>
      <c r="AL31" s="45" t="n">
        <f aca="false">AL30+AM31/AM$6</f>
        <v>9757.5719</v>
      </c>
      <c r="AM31" s="47" t="n">
        <v>489.6</v>
      </c>
      <c r="AN31" s="45" t="n">
        <f aca="false">AN30+AO31/AO$6</f>
        <v>3845.6525</v>
      </c>
      <c r="AO31" s="47" t="n">
        <v>227.4</v>
      </c>
      <c r="AP31" s="44" t="n">
        <f aca="false">(AR31^2+AT31^2)^0.5/10.5/1.73</f>
        <v>30.3014757781901</v>
      </c>
      <c r="AQ31" s="45" t="n">
        <f aca="false">AQ30+AR31/AR$6</f>
        <v>418.2427</v>
      </c>
      <c r="AR31" s="47" t="n">
        <v>431.6</v>
      </c>
      <c r="AS31" s="45" t="n">
        <f aca="false">AS30+AT31/AT$6</f>
        <v>288.7327</v>
      </c>
      <c r="AT31" s="47" t="n">
        <v>341.6</v>
      </c>
      <c r="AU31" s="44" t="n">
        <f aca="false">(AW31^2+AY31^2)^0.5/10.5/1.73</f>
        <v>8.34941203394079</v>
      </c>
      <c r="AV31" s="45" t="n">
        <f aca="false">AV30+AW31/AW$6</f>
        <v>299.4047</v>
      </c>
      <c r="AW31" s="47" t="n">
        <v>138.1</v>
      </c>
      <c r="AX31" s="45" t="n">
        <f aca="false">AX30+AY31/AY$6</f>
        <v>154.2551</v>
      </c>
      <c r="AY31" s="47" t="n">
        <v>62.7</v>
      </c>
      <c r="AZ31" s="44" t="n">
        <f aca="false">(BB31^2+BD31^2)^0.5/10.5/1.73</f>
        <v>0.448892928860913</v>
      </c>
      <c r="BA31" s="45" t="n">
        <f aca="false">BA30+BB31/BB$6</f>
        <v>5557.1576</v>
      </c>
      <c r="BB31" s="47" t="n">
        <v>6.8</v>
      </c>
      <c r="BC31" s="45" t="n">
        <f aca="false">BC30+BD31/BD$6</f>
        <v>706.6562</v>
      </c>
      <c r="BD31" s="47" t="n">
        <v>4.5</v>
      </c>
      <c r="BE31" s="44" t="n">
        <f aca="false">(BG31^2+BI31^2)^0.5/10.5/1.73</f>
        <v>0.467706102675683</v>
      </c>
      <c r="BF31" s="45" t="n">
        <f aca="false">BF30+BG31/BG$6</f>
        <v>14.4226</v>
      </c>
      <c r="BG31" s="47" t="n">
        <v>6.3</v>
      </c>
      <c r="BH31" s="45" t="n">
        <f aca="false">BH30+BI31/BI$6</f>
        <v>13.7189</v>
      </c>
      <c r="BI31" s="47" t="n">
        <v>5.7</v>
      </c>
    </row>
    <row r="32" customFormat="false" ht="14.1" hidden="false" customHeight="true" outlineLevel="0" collapsed="false">
      <c r="A32" s="53" t="n">
        <v>0.999999999999999</v>
      </c>
      <c r="B32" s="54" t="n">
        <f aca="false">(D32^2+F32^2)^0.5/10.5/1.73</f>
        <v>4.34649952755633</v>
      </c>
      <c r="C32" s="55" t="n">
        <f aca="false">C31+D32/D$6</f>
        <v>162.6864</v>
      </c>
      <c r="D32" s="56" t="n">
        <v>57.6</v>
      </c>
      <c r="E32" s="55" t="n">
        <f aca="false">E31+F32/F$6</f>
        <v>86.1833</v>
      </c>
      <c r="F32" s="56" t="n">
        <v>54</v>
      </c>
      <c r="G32" s="54" t="n">
        <f aca="false">(I32^2+K32^2)^0.5/10.5/1.73</f>
        <v>7.06786094766586</v>
      </c>
      <c r="H32" s="55" t="n">
        <f aca="false">H31+I32/I$6</f>
        <v>346.4956</v>
      </c>
      <c r="I32" s="56" t="n">
        <v>94.6</v>
      </c>
      <c r="J32" s="55" t="n">
        <f aca="false">J31+K32/K$6</f>
        <v>187.5026</v>
      </c>
      <c r="K32" s="56" t="n">
        <v>86.8</v>
      </c>
      <c r="L32" s="54" t="n">
        <f aca="false">(N32^2+P32^2)^0.5/10.5/1.73</f>
        <v>2.00954717846892</v>
      </c>
      <c r="M32" s="55" t="n">
        <f aca="false">M31+N32/N$6</f>
        <v>206.841</v>
      </c>
      <c r="N32" s="56" t="n">
        <v>28.9</v>
      </c>
      <c r="O32" s="55" t="n">
        <f aca="false">O31+P32/P$6</f>
        <v>132.6557</v>
      </c>
      <c r="P32" s="56" t="n">
        <v>22.3</v>
      </c>
      <c r="Q32" s="54" t="n">
        <f aca="false">(S32^2+U32^2)^0.5/10.5/1.73</f>
        <v>6.20406306818182</v>
      </c>
      <c r="R32" s="55" t="n">
        <f aca="false">R31+S32/S$6</f>
        <v>832.5185</v>
      </c>
      <c r="S32" s="56" t="n">
        <v>88.4</v>
      </c>
      <c r="T32" s="55" t="n">
        <f aca="false">T31+U32/U$6</f>
        <v>493.4061</v>
      </c>
      <c r="U32" s="56" t="n">
        <v>69.9</v>
      </c>
      <c r="V32" s="54" t="n">
        <f aca="false">(X32^2+Z32^2)^0.5/10.5/1.73</f>
        <v>17.5114551675909</v>
      </c>
      <c r="W32" s="55" t="n">
        <f aca="false">W31+X32/X$6</f>
        <v>386.6115</v>
      </c>
      <c r="X32" s="56" t="n">
        <v>272.8</v>
      </c>
      <c r="Y32" s="55" t="n">
        <f aca="false">Y31+Z32/Z$6</f>
        <v>145.5264</v>
      </c>
      <c r="Z32" s="56" t="n">
        <v>163.6</v>
      </c>
      <c r="AA32" s="54" t="n">
        <f aca="false">(AC32^2+AE32^2)^0.5/10.5/1.73</f>
        <v>0.130506684185298</v>
      </c>
      <c r="AB32" s="55" t="n">
        <f aca="false">AB31+AC32/AC$6</f>
        <v>2041.3773</v>
      </c>
      <c r="AC32" s="56" t="n">
        <v>1.1</v>
      </c>
      <c r="AD32" s="55" t="n">
        <f aca="false">AD31+AE32/AE$6</f>
        <v>165.6215</v>
      </c>
      <c r="AE32" s="56" t="n">
        <v>2.1</v>
      </c>
      <c r="AF32" s="54" t="n">
        <f aca="false">(AH32^2+AJ32^2)^0.5/10.5/1.73</f>
        <v>4.11079652135304</v>
      </c>
      <c r="AG32" s="55" t="n">
        <f aca="false">AG31+AH32/AH$6</f>
        <v>165.1952</v>
      </c>
      <c r="AH32" s="56" t="n">
        <v>53.2</v>
      </c>
      <c r="AI32" s="55" t="n">
        <f aca="false">AI31+AJ32/AJ$6</f>
        <v>99.4735</v>
      </c>
      <c r="AJ32" s="56" t="n">
        <v>52.4</v>
      </c>
      <c r="AK32" s="54" t="n">
        <f aca="false">(AM32^2+AO32^2)^0.5/10.5/1.73</f>
        <v>24.636741065556</v>
      </c>
      <c r="AL32" s="55" t="n">
        <f aca="false">AL31+AM32/AM$6</f>
        <v>9757.6362</v>
      </c>
      <c r="AM32" s="56" t="n">
        <v>385.8</v>
      </c>
      <c r="AN32" s="55" t="n">
        <f aca="false">AN31+AO32/AO$6</f>
        <v>3845.6903</v>
      </c>
      <c r="AO32" s="56" t="n">
        <v>226.8</v>
      </c>
      <c r="AP32" s="54" t="n">
        <f aca="false">(AR32^2+AT32^2)^0.5/10.5/1.73</f>
        <v>24.8426653619412</v>
      </c>
      <c r="AQ32" s="55" t="n">
        <f aca="false">AQ31+AR32/AR$6</f>
        <v>418.3288</v>
      </c>
      <c r="AR32" s="56" t="n">
        <v>344.4</v>
      </c>
      <c r="AS32" s="55" t="n">
        <f aca="false">AS31+AT32/AT$6</f>
        <v>288.8056</v>
      </c>
      <c r="AT32" s="56" t="n">
        <v>291.6</v>
      </c>
      <c r="AU32" s="54" t="n">
        <f aca="false">(AW32^2+AY32^2)^0.5/10.5/1.73</f>
        <v>7.76500037584941</v>
      </c>
      <c r="AV32" s="55" t="n">
        <f aca="false">AV31+AW32/AW$6</f>
        <v>299.5308</v>
      </c>
      <c r="AW32" s="56" t="n">
        <v>126.1</v>
      </c>
      <c r="AX32" s="55" t="n">
        <f aca="false">AX31+AY32/AY$6</f>
        <v>154.3183</v>
      </c>
      <c r="AY32" s="56" t="n">
        <v>63.2</v>
      </c>
      <c r="AZ32" s="54" t="n">
        <f aca="false">(BB32^2+BD32^2)^0.5/10.5/1.73</f>
        <v>0.389580093871822</v>
      </c>
      <c r="BA32" s="55" t="n">
        <f aca="false">BA31+BB32/BB$6</f>
        <v>5557.1628</v>
      </c>
      <c r="BB32" s="56" t="n">
        <v>5.2</v>
      </c>
      <c r="BC32" s="55" t="n">
        <f aca="false">BC31+BD32/BD$6</f>
        <v>706.661</v>
      </c>
      <c r="BD32" s="56" t="n">
        <v>4.8</v>
      </c>
      <c r="BE32" s="54" t="n">
        <f aca="false">(BG32^2+BI32^2)^0.5/10.5/1.73</f>
        <v>0.402474576965246</v>
      </c>
      <c r="BF32" s="55" t="n">
        <f aca="false">BF31+BG32/BG$6</f>
        <v>14.4273</v>
      </c>
      <c r="BG32" s="56" t="n">
        <v>4.7</v>
      </c>
      <c r="BH32" s="55" t="n">
        <f aca="false">BH31+BI32/BI$6</f>
        <v>13.7245</v>
      </c>
      <c r="BI32" s="56" t="n">
        <v>5.6</v>
      </c>
    </row>
    <row r="33" customFormat="false" ht="13.5" hidden="false" customHeight="false" outlineLevel="0" collapsed="false">
      <c r="A33" s="57" t="s">
        <v>30</v>
      </c>
      <c r="B33" s="112"/>
      <c r="C33" s="26"/>
      <c r="D33" s="60" t="n">
        <f aca="false">SUM(D9:D32)</f>
        <v>2096.8</v>
      </c>
      <c r="E33" s="26"/>
      <c r="F33" s="60" t="n">
        <f aca="false">SUM(F9:F32)</f>
        <v>1366.6</v>
      </c>
      <c r="G33" s="112"/>
      <c r="H33" s="26"/>
      <c r="I33" s="60" t="n">
        <f aca="false">SUM(I9:I32)</f>
        <v>3074.6</v>
      </c>
      <c r="J33" s="26"/>
      <c r="K33" s="60" t="n">
        <f aca="false">SUM(K9:K32)</f>
        <v>2214.6</v>
      </c>
      <c r="L33" s="112"/>
      <c r="M33" s="26"/>
      <c r="N33" s="60" t="n">
        <f aca="false">SUM(N9:N32)</f>
        <v>1397</v>
      </c>
      <c r="O33" s="26"/>
      <c r="P33" s="60" t="n">
        <f aca="false">SUM(P9:P32)</f>
        <v>929.7</v>
      </c>
      <c r="Q33" s="112"/>
      <c r="R33" s="26"/>
      <c r="S33" s="60" t="n">
        <f aca="false">SUM(S9:S32)</f>
        <v>3023.5</v>
      </c>
      <c r="T33" s="26"/>
      <c r="U33" s="60" t="n">
        <f aca="false">SUM(U9:U32)</f>
        <v>1777.1</v>
      </c>
      <c r="V33" s="112"/>
      <c r="W33" s="26"/>
      <c r="X33" s="60" t="n">
        <f aca="false">SUM(X9:X32)</f>
        <v>10210</v>
      </c>
      <c r="Y33" s="26"/>
      <c r="Z33" s="60" t="n">
        <f aca="false">SUM(Z9:Z32)</f>
        <v>4277.6</v>
      </c>
      <c r="AA33" s="112"/>
      <c r="AB33" s="26"/>
      <c r="AC33" s="60" t="n">
        <f aca="false">SUM(AC9:AC32)</f>
        <v>31.4</v>
      </c>
      <c r="AD33" s="26"/>
      <c r="AE33" s="60" t="n">
        <f aca="false">SUM(AE9:AE32)</f>
        <v>45.5</v>
      </c>
      <c r="AF33" s="112"/>
      <c r="AG33" s="26"/>
      <c r="AH33" s="60" t="n">
        <f aca="false">SUM(AH9:AH32)</f>
        <v>2090.4</v>
      </c>
      <c r="AI33" s="26"/>
      <c r="AJ33" s="60" t="n">
        <f aca="false">SUM(AJ9:AJ32)</f>
        <v>1719</v>
      </c>
      <c r="AK33" s="112"/>
      <c r="AL33" s="26"/>
      <c r="AM33" s="60" t="n">
        <f aca="false">SUM(AM9:AM32)</f>
        <v>13815</v>
      </c>
      <c r="AN33" s="26"/>
      <c r="AO33" s="60" t="n">
        <f aca="false">SUM(AO9:AO32)</f>
        <v>5943</v>
      </c>
      <c r="AP33" s="112"/>
      <c r="AQ33" s="113"/>
      <c r="AR33" s="60" t="n">
        <f aca="false">SUM(AR9:AR32)</f>
        <v>12491.2</v>
      </c>
      <c r="AS33" s="26"/>
      <c r="AT33" s="60" t="n">
        <f aca="false">SUM(AT9:AT32)</f>
        <v>9186.4</v>
      </c>
      <c r="AU33" s="112"/>
      <c r="AV33" s="26"/>
      <c r="AW33" s="60" t="n">
        <f aca="false">SUM(AW9:AW32)</f>
        <v>3654.8</v>
      </c>
      <c r="AX33" s="26"/>
      <c r="AY33" s="60" t="n">
        <f aca="false">SUM(AY9:AY32)</f>
        <v>2061.3</v>
      </c>
      <c r="AZ33" s="112"/>
      <c r="BA33" s="26"/>
      <c r="BB33" s="60" t="n">
        <f aca="false">SUM(BB9:BB32)</f>
        <v>186.2</v>
      </c>
      <c r="BC33" s="26"/>
      <c r="BD33" s="60" t="n">
        <f aca="false">SUM(BD9:BD32)</f>
        <v>131.2</v>
      </c>
      <c r="BE33" s="112"/>
      <c r="BF33" s="26"/>
      <c r="BG33" s="60" t="n">
        <f aca="false">SUM(BG9:BG32)</f>
        <v>140.3</v>
      </c>
      <c r="BH33" s="26"/>
      <c r="BI33" s="60" t="n">
        <f aca="false">SUM(BI9:BI32)</f>
        <v>131.5</v>
      </c>
    </row>
    <row r="37" customFormat="false" ht="12.75" hidden="false" customHeight="false" outlineLevel="0" collapsed="false">
      <c r="A37" s="25" t="s">
        <v>8</v>
      </c>
      <c r="C37" s="0" t="s">
        <v>9</v>
      </c>
      <c r="G37" s="25"/>
      <c r="H37" s="25"/>
    </row>
    <row r="38" customFormat="false" ht="12.75" hidden="false" customHeight="false" outlineLevel="0" collapsed="false">
      <c r="A38" s="25" t="s">
        <v>10</v>
      </c>
      <c r="C38" s="0" t="s">
        <v>11</v>
      </c>
      <c r="G38" s="25"/>
      <c r="H38" s="25"/>
    </row>
  </sheetData>
  <mergeCells count="93">
    <mergeCell ref="A1:Z1"/>
    <mergeCell ref="AA1:AE1"/>
    <mergeCell ref="AF1:AJ1"/>
    <mergeCell ref="AK1:AO1"/>
    <mergeCell ref="AP1:AT1"/>
    <mergeCell ref="AU1:AY1"/>
    <mergeCell ref="AZ1:BD1"/>
    <mergeCell ref="BE1:BI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36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2T11:57:48Z</dcterms:modified>
  <cp:revision>0</cp:revision>
  <dc:subject/>
  <dc:title/>
</cp:coreProperties>
</file>