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пряжения" sheetId="1" state="visible" r:id="rId2"/>
    <sheet name="ввода ПС" sheetId="2" state="visible" r:id="rId3"/>
    <sheet name="ВЛ-10 кВ" sheetId="3" state="visible" r:id="rId4"/>
    <sheet name="СВВ-35кВ" sheetId="4" state="visible" r:id="rId5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0">
  <si>
    <t xml:space="preserve">Ведомость по напряжениям ПС "Коммунальная" в режимный день 19.06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, II 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оммунальная" в режимный день 19.06.2019 по    Великоустюгским электрическим сетям</t>
  </si>
  <si>
    <t xml:space="preserve">Ток    Т-1    35 кВ</t>
  </si>
  <si>
    <t xml:space="preserve">Ввод Т-1 35 кВ</t>
  </si>
  <si>
    <t xml:space="preserve">Ток    Т-1    10 кВ</t>
  </si>
  <si>
    <t xml:space="preserve">Ввод Т-1 10 кВ</t>
  </si>
  <si>
    <t xml:space="preserve">Ток    Т-2    35 кВ</t>
  </si>
  <si>
    <t xml:space="preserve">Ввод Т-2 35 кВ</t>
  </si>
  <si>
    <t xml:space="preserve">Ток    Т-2    10 кВ</t>
  </si>
  <si>
    <t xml:space="preserve">Ввод Т-2 10 кВ</t>
  </si>
  <si>
    <t xml:space="preserve">ТСН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ПС 35/10 кВ Коммунальная в режимный день 19.06.2019 по Великоустюгским электрическим сетям</t>
  </si>
  <si>
    <t xml:space="preserve">ВЛ-10кВ АТП</t>
  </si>
  <si>
    <t xml:space="preserve">ВЛ-10кВ СМУ ( бывший Пищекомбинат)</t>
  </si>
  <si>
    <t xml:space="preserve">ВЛ-10кВ резерв (бывший СМУ)</t>
  </si>
  <si>
    <t xml:space="preserve">ВЛ-10кВ РММ</t>
  </si>
  <si>
    <t xml:space="preserve">ВЛ-10кВ Маслозавод</t>
  </si>
  <si>
    <t xml:space="preserve">Ток </t>
  </si>
  <si>
    <t xml:space="preserve">Показания счетчиков</t>
  </si>
  <si>
    <t xml:space="preserve">отдача</t>
  </si>
  <si>
    <t xml:space="preserve">Ток    СВВ   35 кВ</t>
  </si>
  <si>
    <t xml:space="preserve">СВВ-35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7"/>
    <col collapsed="false" customWidth="true" hidden="false" outlineLevel="0" max="3" min="3" style="0" width="19.28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.5" hidden="false" customHeight="false" outlineLevel="0" collapsed="false">
      <c r="A4" s="3"/>
      <c r="B4" s="5" t="s">
        <v>4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34.5</v>
      </c>
      <c r="C6" s="8" t="n">
        <v>10.837</v>
      </c>
    </row>
    <row r="7" customFormat="false" ht="12.75" hidden="false" customHeight="false" outlineLevel="0" collapsed="false">
      <c r="A7" s="9" t="n">
        <v>0.0416666666666667</v>
      </c>
      <c r="B7" s="10" t="n">
        <v>34.5</v>
      </c>
      <c r="C7" s="10" t="n">
        <v>10.725</v>
      </c>
    </row>
    <row r="8" customFormat="false" ht="12.75" hidden="false" customHeight="false" outlineLevel="0" collapsed="false">
      <c r="A8" s="9" t="n">
        <v>0.0833333333333333</v>
      </c>
      <c r="B8" s="10" t="n">
        <v>34.5</v>
      </c>
      <c r="C8" s="10" t="n">
        <v>10.837</v>
      </c>
    </row>
    <row r="9" customFormat="false" ht="12.75" hidden="false" customHeight="false" outlineLevel="0" collapsed="false">
      <c r="A9" s="9" t="n">
        <v>0.125</v>
      </c>
      <c r="B9" s="10" t="n">
        <v>34.5</v>
      </c>
      <c r="C9" s="10" t="n">
        <v>10.8</v>
      </c>
    </row>
    <row r="10" s="13" customFormat="true" ht="12.75" hidden="false" customHeight="false" outlineLevel="0" collapsed="false">
      <c r="A10" s="11" t="n">
        <v>0.166666666666667</v>
      </c>
      <c r="B10" s="12" t="n">
        <v>34.5</v>
      </c>
      <c r="C10" s="12" t="n">
        <v>10.775</v>
      </c>
    </row>
    <row r="11" customFormat="false" ht="12.75" hidden="false" customHeight="false" outlineLevel="0" collapsed="false">
      <c r="A11" s="9" t="n">
        <v>0.208333333333333</v>
      </c>
      <c r="B11" s="10" t="n">
        <v>35</v>
      </c>
      <c r="C11" s="10" t="n">
        <v>10.6</v>
      </c>
    </row>
    <row r="12" customFormat="false" ht="12.75" hidden="false" customHeight="false" outlineLevel="0" collapsed="false">
      <c r="A12" s="9" t="n">
        <v>0.25</v>
      </c>
      <c r="B12" s="10" t="n">
        <v>34</v>
      </c>
      <c r="C12" s="10" t="n">
        <v>10.8</v>
      </c>
    </row>
    <row r="13" customFormat="false" ht="12.75" hidden="false" customHeight="false" outlineLevel="0" collapsed="false">
      <c r="A13" s="9" t="n">
        <v>0.291666666666667</v>
      </c>
      <c r="B13" s="10" t="n">
        <v>34</v>
      </c>
      <c r="C13" s="10" t="n">
        <v>10.475</v>
      </c>
    </row>
    <row r="14" customFormat="false" ht="12.75" hidden="false" customHeight="false" outlineLevel="0" collapsed="false">
      <c r="A14" s="9" t="n">
        <v>0.333333333333333</v>
      </c>
      <c r="B14" s="10" t="n">
        <v>34</v>
      </c>
      <c r="C14" s="10" t="n">
        <v>10.75</v>
      </c>
    </row>
    <row r="15" customFormat="false" ht="12.75" hidden="false" customHeight="false" outlineLevel="0" collapsed="false">
      <c r="A15" s="14" t="n">
        <v>0.375</v>
      </c>
      <c r="B15" s="15" t="n">
        <v>35</v>
      </c>
      <c r="C15" s="10" t="n">
        <v>10.75</v>
      </c>
    </row>
    <row r="16" s="13" customFormat="true" ht="12.75" hidden="false" customHeight="false" outlineLevel="0" collapsed="false">
      <c r="A16" s="11" t="n">
        <v>0.416666666666667</v>
      </c>
      <c r="B16" s="12" t="n">
        <v>35</v>
      </c>
      <c r="C16" s="12" t="n">
        <v>10.95</v>
      </c>
    </row>
    <row r="17" customFormat="false" ht="12.75" hidden="false" customHeight="false" outlineLevel="0" collapsed="false">
      <c r="A17" s="9" t="n">
        <v>0.458333333333333</v>
      </c>
      <c r="B17" s="10" t="n">
        <v>35</v>
      </c>
      <c r="C17" s="10" t="n">
        <v>10.975</v>
      </c>
    </row>
    <row r="18" customFormat="false" ht="12.75" hidden="false" customHeight="false" outlineLevel="0" collapsed="false">
      <c r="A18" s="9" t="n">
        <v>0.5</v>
      </c>
      <c r="B18" s="10" t="n">
        <v>35</v>
      </c>
      <c r="C18" s="10" t="n">
        <v>10.6</v>
      </c>
    </row>
    <row r="19" customFormat="false" ht="12.75" hidden="false" customHeight="false" outlineLevel="0" collapsed="false">
      <c r="A19" s="9" t="n">
        <v>0.541666666666667</v>
      </c>
      <c r="B19" s="10" t="n">
        <v>35</v>
      </c>
      <c r="C19" s="10" t="n">
        <v>10.475</v>
      </c>
    </row>
    <row r="20" customFormat="false" ht="12.75" hidden="false" customHeight="false" outlineLevel="0" collapsed="false">
      <c r="A20" s="9" t="n">
        <v>0.583333333333333</v>
      </c>
      <c r="B20" s="10" t="n">
        <v>35</v>
      </c>
      <c r="C20" s="10" t="n">
        <v>10.538</v>
      </c>
    </row>
    <row r="21" customFormat="false" ht="12.75" hidden="false" customHeight="false" outlineLevel="0" collapsed="false">
      <c r="A21" s="9" t="n">
        <v>0.625</v>
      </c>
      <c r="B21" s="10" t="n">
        <v>35</v>
      </c>
      <c r="C21" s="10" t="n">
        <v>10.563</v>
      </c>
    </row>
    <row r="22" customFormat="false" ht="12.75" hidden="false" customHeight="false" outlineLevel="0" collapsed="false">
      <c r="A22" s="9" t="n">
        <v>0.666666666666667</v>
      </c>
      <c r="B22" s="10" t="n">
        <v>35</v>
      </c>
      <c r="C22" s="10" t="n">
        <v>10.6</v>
      </c>
    </row>
    <row r="23" customFormat="false" ht="12.75" hidden="false" customHeight="false" outlineLevel="0" collapsed="false">
      <c r="A23" s="9" t="n">
        <v>0.708333333333333</v>
      </c>
      <c r="B23" s="10" t="n">
        <v>35</v>
      </c>
      <c r="C23" s="10" t="n">
        <v>10.363</v>
      </c>
    </row>
    <row r="24" customFormat="false" ht="12.75" hidden="false" customHeight="false" outlineLevel="0" collapsed="false">
      <c r="A24" s="14" t="n">
        <v>0.75</v>
      </c>
      <c r="B24" s="15" t="n">
        <v>35</v>
      </c>
      <c r="C24" s="10" t="n">
        <v>10.55</v>
      </c>
    </row>
    <row r="25" customFormat="false" ht="12.75" hidden="false" customHeight="false" outlineLevel="0" collapsed="false">
      <c r="A25" s="9" t="n">
        <v>0.791666666666667</v>
      </c>
      <c r="B25" s="10" t="n">
        <v>34.5</v>
      </c>
      <c r="C25" s="10" t="n">
        <v>10.613</v>
      </c>
    </row>
    <row r="26" customFormat="false" ht="12.75" hidden="false" customHeight="false" outlineLevel="0" collapsed="false">
      <c r="A26" s="9" t="n">
        <v>0.833333333333333</v>
      </c>
      <c r="B26" s="10" t="n">
        <v>34.5</v>
      </c>
      <c r="C26" s="10" t="n">
        <v>10.725</v>
      </c>
    </row>
    <row r="27" customFormat="false" ht="12.75" hidden="false" customHeight="false" outlineLevel="0" collapsed="false">
      <c r="A27" s="9" t="n">
        <v>0.875</v>
      </c>
      <c r="B27" s="10" t="n">
        <v>34.5</v>
      </c>
      <c r="C27" s="10" t="n">
        <v>10.462</v>
      </c>
    </row>
    <row r="28" s="13" customFormat="true" ht="12.75" hidden="false" customHeight="false" outlineLevel="0" collapsed="false">
      <c r="A28" s="11" t="n">
        <v>0.916666666666667</v>
      </c>
      <c r="B28" s="12" t="n">
        <v>34.5</v>
      </c>
      <c r="C28" s="12" t="n">
        <v>10.587</v>
      </c>
    </row>
    <row r="29" customFormat="false" ht="12.75" hidden="false" customHeight="false" outlineLevel="0" collapsed="false">
      <c r="A29" s="9" t="n">
        <v>0.958333333333333</v>
      </c>
      <c r="B29" s="10" t="n">
        <v>34.5</v>
      </c>
      <c r="C29" s="10" t="n">
        <v>10.587</v>
      </c>
    </row>
    <row r="30" customFormat="false" ht="13.5" hidden="false" customHeight="false" outlineLevel="0" collapsed="false">
      <c r="A30" s="16" t="n">
        <v>0.999999999999999</v>
      </c>
      <c r="B30" s="17" t="n">
        <v>34.5</v>
      </c>
      <c r="C30" s="17" t="n">
        <v>10.587</v>
      </c>
    </row>
    <row r="34" customFormat="false" ht="12.75" hidden="false" customHeight="false" outlineLevel="0" collapsed="false">
      <c r="A34" s="18" t="s">
        <v>7</v>
      </c>
      <c r="B34" s="0" t="s">
        <v>8</v>
      </c>
    </row>
    <row r="35" customFormat="false" ht="12.75" hidden="false" customHeight="false" outlineLevel="0" collapsed="false">
      <c r="A35" s="18" t="s">
        <v>9</v>
      </c>
      <c r="B35" s="0" t="s">
        <v>10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</cols>
  <sheetData>
    <row r="1" customFormat="false" ht="3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15" hidden="false" customHeight="true" outlineLevel="0" collapsed="false">
      <c r="A3" s="21" t="s">
        <v>1</v>
      </c>
      <c r="B3" s="22" t="s">
        <v>12</v>
      </c>
      <c r="C3" s="23" t="s">
        <v>13</v>
      </c>
      <c r="D3" s="23"/>
      <c r="E3" s="23"/>
      <c r="F3" s="23"/>
      <c r="G3" s="22" t="s">
        <v>14</v>
      </c>
      <c r="H3" s="23" t="s">
        <v>15</v>
      </c>
      <c r="I3" s="23"/>
      <c r="J3" s="23"/>
      <c r="K3" s="23"/>
      <c r="L3" s="22" t="s">
        <v>16</v>
      </c>
      <c r="M3" s="23" t="s">
        <v>17</v>
      </c>
      <c r="N3" s="23"/>
      <c r="O3" s="23"/>
      <c r="P3" s="23"/>
      <c r="Q3" s="22" t="s">
        <v>18</v>
      </c>
      <c r="R3" s="23" t="s">
        <v>19</v>
      </c>
      <c r="S3" s="23"/>
      <c r="T3" s="23"/>
      <c r="U3" s="23"/>
      <c r="V3" s="24" t="s">
        <v>20</v>
      </c>
      <c r="W3" s="24"/>
    </row>
    <row r="4" customFormat="false" ht="13.5" hidden="false" customHeight="true" outlineLevel="0" collapsed="false">
      <c r="A4" s="21"/>
      <c r="B4" s="22"/>
      <c r="C4" s="5" t="s">
        <v>21</v>
      </c>
      <c r="D4" s="5"/>
      <c r="E4" s="5" t="s">
        <v>22</v>
      </c>
      <c r="F4" s="5"/>
      <c r="G4" s="22"/>
      <c r="H4" s="5" t="s">
        <v>21</v>
      </c>
      <c r="I4" s="5"/>
      <c r="J4" s="5" t="s">
        <v>22</v>
      </c>
      <c r="K4" s="5"/>
      <c r="L4" s="22"/>
      <c r="M4" s="5" t="s">
        <v>21</v>
      </c>
      <c r="N4" s="5"/>
      <c r="O4" s="5" t="s">
        <v>22</v>
      </c>
      <c r="P4" s="5"/>
      <c r="Q4" s="22"/>
      <c r="R4" s="5" t="s">
        <v>21</v>
      </c>
      <c r="S4" s="5"/>
      <c r="T4" s="5" t="s">
        <v>22</v>
      </c>
      <c r="U4" s="5"/>
      <c r="V4" s="4" t="s">
        <v>21</v>
      </c>
      <c r="W4" s="4"/>
    </row>
    <row r="5" customFormat="false" ht="13.5" hidden="false" customHeight="false" outlineLevel="0" collapsed="false">
      <c r="A5" s="21"/>
      <c r="B5" s="22"/>
      <c r="C5" s="6" t="s">
        <v>23</v>
      </c>
      <c r="D5" s="24" t="n">
        <v>14000</v>
      </c>
      <c r="E5" s="24" t="s">
        <v>23</v>
      </c>
      <c r="F5" s="25" t="n">
        <v>14000</v>
      </c>
      <c r="G5" s="22"/>
      <c r="H5" s="6" t="s">
        <v>23</v>
      </c>
      <c r="I5" s="24" t="n">
        <v>4000</v>
      </c>
      <c r="J5" s="24" t="s">
        <v>23</v>
      </c>
      <c r="K5" s="25" t="n">
        <v>4000</v>
      </c>
      <c r="L5" s="22"/>
      <c r="M5" s="6" t="s">
        <v>23</v>
      </c>
      <c r="N5" s="24" t="n">
        <v>14000</v>
      </c>
      <c r="O5" s="6" t="s">
        <v>23</v>
      </c>
      <c r="P5" s="24" t="n">
        <v>14000</v>
      </c>
      <c r="Q5" s="22"/>
      <c r="R5" s="6" t="s">
        <v>23</v>
      </c>
      <c r="S5" s="24" t="n">
        <v>4000</v>
      </c>
      <c r="T5" s="6" t="s">
        <v>23</v>
      </c>
      <c r="U5" s="24" t="n">
        <v>4000</v>
      </c>
      <c r="V5" s="6" t="s">
        <v>23</v>
      </c>
      <c r="W5" s="24" t="n">
        <v>1</v>
      </c>
    </row>
    <row r="6" customFormat="false" ht="26.1" hidden="false" customHeight="true" outlineLevel="0" collapsed="false">
      <c r="A6" s="24" t="s">
        <v>5</v>
      </c>
      <c r="B6" s="6" t="s">
        <v>24</v>
      </c>
      <c r="C6" s="26" t="s">
        <v>25</v>
      </c>
      <c r="D6" s="27" t="s">
        <v>26</v>
      </c>
      <c r="E6" s="27" t="s">
        <v>25</v>
      </c>
      <c r="F6" s="28" t="s">
        <v>26</v>
      </c>
      <c r="G6" s="6" t="s">
        <v>24</v>
      </c>
      <c r="H6" s="26" t="s">
        <v>25</v>
      </c>
      <c r="I6" s="27" t="s">
        <v>26</v>
      </c>
      <c r="J6" s="27" t="s">
        <v>25</v>
      </c>
      <c r="K6" s="28" t="s">
        <v>26</v>
      </c>
      <c r="L6" s="6" t="s">
        <v>24</v>
      </c>
      <c r="M6" s="26" t="s">
        <v>25</v>
      </c>
      <c r="N6" s="27" t="s">
        <v>26</v>
      </c>
      <c r="O6" s="27" t="s">
        <v>25</v>
      </c>
      <c r="P6" s="28" t="s">
        <v>26</v>
      </c>
      <c r="Q6" s="6" t="s">
        <v>24</v>
      </c>
      <c r="R6" s="26" t="s">
        <v>25</v>
      </c>
      <c r="S6" s="27" t="s">
        <v>26</v>
      </c>
      <c r="T6" s="27" t="s">
        <v>25</v>
      </c>
      <c r="U6" s="28" t="s">
        <v>26</v>
      </c>
      <c r="V6" s="26" t="s">
        <v>25</v>
      </c>
      <c r="W6" s="27" t="s">
        <v>26</v>
      </c>
    </row>
    <row r="7" customFormat="false" ht="12.75" hidden="false" customHeight="false" outlineLevel="0" collapsed="false">
      <c r="A7" s="29" t="n">
        <v>0</v>
      </c>
      <c r="B7" s="30" t="n">
        <v>3</v>
      </c>
      <c r="C7" s="31" t="n">
        <v>577.9156</v>
      </c>
      <c r="D7" s="32" t="s">
        <v>27</v>
      </c>
      <c r="E7" s="31" t="n">
        <v>325.6383</v>
      </c>
      <c r="F7" s="32" t="s">
        <v>27</v>
      </c>
      <c r="G7" s="33" t="n">
        <f aca="false">'ВЛ-10 кВ'!G8</f>
        <v>8</v>
      </c>
      <c r="H7" s="31" t="n">
        <v>109.6314</v>
      </c>
      <c r="I7" s="34" t="s">
        <v>27</v>
      </c>
      <c r="J7" s="31" t="n">
        <v>6300.8374</v>
      </c>
      <c r="K7" s="34" t="s">
        <v>27</v>
      </c>
      <c r="L7" s="35" t="n">
        <v>3</v>
      </c>
      <c r="M7" s="31" t="n">
        <v>3674.4966</v>
      </c>
      <c r="N7" s="34" t="s">
        <v>27</v>
      </c>
      <c r="O7" s="31" t="n">
        <v>2247.6453</v>
      </c>
      <c r="P7" s="34" t="s">
        <v>27</v>
      </c>
      <c r="Q7" s="33" t="n">
        <f aca="false">'ВЛ-10 кВ'!V8+'ВЛ-10 кВ'!L8+'ВЛ-10 кВ'!B8</f>
        <v>10</v>
      </c>
      <c r="R7" s="31" t="n">
        <v>189.7216</v>
      </c>
      <c r="S7" s="34" t="s">
        <v>27</v>
      </c>
      <c r="T7" s="31" t="n">
        <v>5996.2922</v>
      </c>
      <c r="U7" s="34" t="s">
        <v>27</v>
      </c>
      <c r="V7" s="31" t="n">
        <v>741.089</v>
      </c>
      <c r="W7" s="34" t="s">
        <v>27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37.5/1.73</f>
        <v>2.74685021901134</v>
      </c>
      <c r="C8" s="38" t="n">
        <f aca="false">C7+D8/D$5</f>
        <v>577.9245</v>
      </c>
      <c r="D8" s="39" t="n">
        <v>124.6</v>
      </c>
      <c r="E8" s="38" t="n">
        <f aca="false">E7+F8/F$5</f>
        <v>325.6474</v>
      </c>
      <c r="F8" s="39" t="n">
        <v>127.4</v>
      </c>
      <c r="G8" s="37" t="n">
        <f aca="false">(I8^2+K8^2)^0.5/37.5/1.73</f>
        <v>2.13600465359411</v>
      </c>
      <c r="H8" s="38" t="n">
        <f aca="false">H7+I8/I$5</f>
        <v>109.661</v>
      </c>
      <c r="I8" s="39" t="n">
        <v>118.4</v>
      </c>
      <c r="J8" s="38" t="n">
        <f aca="false">J7+K8/K$5</f>
        <v>6300.8554</v>
      </c>
      <c r="K8" s="39" t="n">
        <v>72</v>
      </c>
      <c r="L8" s="37" t="n">
        <f aca="false">(N8^2+P8^2)^0.5/37.5/1.73</f>
        <v>4.96831455568631</v>
      </c>
      <c r="M8" s="38" t="n">
        <f aca="false">M7+N8/N$5</f>
        <v>3674.5107</v>
      </c>
      <c r="N8" s="39" t="n">
        <v>197.4</v>
      </c>
      <c r="O8" s="38" t="n">
        <f aca="false">O7+P8/P$5</f>
        <v>2247.6635</v>
      </c>
      <c r="P8" s="39" t="n">
        <v>254.8</v>
      </c>
      <c r="Q8" s="37" t="n">
        <f aca="false">(S8^2+U8^2)^0.5/37.5/1.73</f>
        <v>3.89456904852133</v>
      </c>
      <c r="R8" s="38" t="n">
        <f aca="false">R7+S8/S$5</f>
        <v>189.769</v>
      </c>
      <c r="S8" s="39" t="n">
        <v>189.6</v>
      </c>
      <c r="T8" s="38" t="n">
        <f aca="false">T7+U8/U$5</f>
        <v>5996.33395</v>
      </c>
      <c r="U8" s="38" t="n">
        <v>167</v>
      </c>
      <c r="V8" s="38" t="n">
        <f aca="false">V7+(W8)</f>
        <v>741.164</v>
      </c>
      <c r="W8" s="38" t="n">
        <v>0.075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37.5/1.73</f>
        <v>2.20770494300766</v>
      </c>
      <c r="C9" s="38" t="n">
        <f aca="false">C8+D9/D$5</f>
        <v>577.931</v>
      </c>
      <c r="D9" s="38" t="n">
        <v>91</v>
      </c>
      <c r="E9" s="38" t="n">
        <f aca="false">E8+F9/F$5</f>
        <v>325.6553</v>
      </c>
      <c r="F9" s="38" t="n">
        <v>110.6</v>
      </c>
      <c r="G9" s="37" t="n">
        <f aca="false">(I9^2+K9^2)^0.5/37.5/1.73</f>
        <v>1.78392720248057</v>
      </c>
      <c r="H9" s="38" t="n">
        <f aca="false">H8+I9/I$5</f>
        <v>109.6826</v>
      </c>
      <c r="I9" s="38" t="n">
        <v>86.4</v>
      </c>
      <c r="J9" s="38" t="n">
        <f aca="false">J8+K9/K$5</f>
        <v>6300.87465</v>
      </c>
      <c r="K9" s="39" t="n">
        <v>77</v>
      </c>
      <c r="L9" s="37" t="n">
        <f aca="false">(N9^2+P9^2)^0.5/37.5/1.73</f>
        <v>4.37264551603739</v>
      </c>
      <c r="M9" s="38" t="n">
        <f aca="false">M8+N9/N$5</f>
        <v>3674.5226</v>
      </c>
      <c r="N9" s="38" t="n">
        <v>166.6</v>
      </c>
      <c r="O9" s="38" t="n">
        <f aca="false">O8+P9/P$5</f>
        <v>2247.6799</v>
      </c>
      <c r="P9" s="38" t="n">
        <v>229.6</v>
      </c>
      <c r="Q9" s="37" t="n">
        <f aca="false">(S9^2+U9^2)^0.5/37.5/1.73</f>
        <v>3.61261808985351</v>
      </c>
      <c r="R9" s="38" t="n">
        <f aca="false">R8+S9/S$5</f>
        <v>189.8088</v>
      </c>
      <c r="S9" s="38" t="n">
        <v>159.2</v>
      </c>
      <c r="T9" s="38" t="n">
        <f aca="false">T8+U9/U$5</f>
        <v>5996.37695</v>
      </c>
      <c r="U9" s="38" t="n">
        <v>172</v>
      </c>
      <c r="V9" s="38" t="n">
        <f aca="false">V8+(W9)</f>
        <v>741.239</v>
      </c>
      <c r="W9" s="38" t="n">
        <v>0.075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37.5/1.73</f>
        <v>2.16069195778814</v>
      </c>
      <c r="C10" s="38" t="n">
        <f aca="false">C9+D10/D$5</f>
        <v>577.9374</v>
      </c>
      <c r="D10" s="38" t="n">
        <v>89.6</v>
      </c>
      <c r="E10" s="38" t="n">
        <f aca="false">E9+F10/F$5</f>
        <v>325.663</v>
      </c>
      <c r="F10" s="38" t="n">
        <v>107.8</v>
      </c>
      <c r="G10" s="37" t="n">
        <f aca="false">(I10^2+K10^2)^0.5/37.5/1.73</f>
        <v>1.67562274515546</v>
      </c>
      <c r="H10" s="38" t="n">
        <f aca="false">H9+I10/I$5</f>
        <v>109.7036</v>
      </c>
      <c r="I10" s="38" t="n">
        <v>84</v>
      </c>
      <c r="J10" s="38" t="n">
        <f aca="false">J9+K10/K$5</f>
        <v>6300.8919</v>
      </c>
      <c r="K10" s="39" t="n">
        <v>69</v>
      </c>
      <c r="L10" s="37" t="n">
        <f aca="false">(N10^2+P10^2)^0.5/37.5/1.73</f>
        <v>3.95378817401793</v>
      </c>
      <c r="M10" s="38" t="n">
        <f aca="false">M9+N10/N$5</f>
        <v>3674.5334</v>
      </c>
      <c r="N10" s="38" t="n">
        <v>151.2</v>
      </c>
      <c r="O10" s="38" t="n">
        <f aca="false">O9+P10/P$5</f>
        <v>2247.6947</v>
      </c>
      <c r="P10" s="38" t="n">
        <v>207.2</v>
      </c>
      <c r="Q10" s="37" t="n">
        <f aca="false">(S10^2+U10^2)^0.5/37.5/1.73</f>
        <v>3.57640554206171</v>
      </c>
      <c r="R10" s="38" t="n">
        <f aca="false">R9+S10/S$5</f>
        <v>189.8454</v>
      </c>
      <c r="S10" s="38" t="n">
        <v>146.4</v>
      </c>
      <c r="T10" s="38" t="n">
        <f aca="false">T9+U10/U$5</f>
        <v>5996.42195</v>
      </c>
      <c r="U10" s="38" t="n">
        <v>180</v>
      </c>
      <c r="V10" s="38" t="n">
        <f aca="false">V9+(W10)</f>
        <v>741.312</v>
      </c>
      <c r="W10" s="38" t="n">
        <v>0.073</v>
      </c>
    </row>
    <row r="11" s="13" customFormat="true" ht="12.75" hidden="false" customHeight="false" outlineLevel="0" collapsed="false">
      <c r="A11" s="40" t="n">
        <v>0.166666666666667</v>
      </c>
      <c r="B11" s="41" t="n">
        <f aca="false">(D11^2+F11^2)^0.5/37.5/1.73</f>
        <v>2.11373491831124</v>
      </c>
      <c r="C11" s="42" t="n">
        <f aca="false">C10+D11/D$5</f>
        <v>577.9437</v>
      </c>
      <c r="D11" s="42" t="n">
        <v>88.2</v>
      </c>
      <c r="E11" s="42" t="n">
        <f aca="false">E10+F11/F$5</f>
        <v>325.6705</v>
      </c>
      <c r="F11" s="42" t="n">
        <v>105</v>
      </c>
      <c r="G11" s="41" t="n">
        <f aca="false">(I11^2+K11^2)^0.5/37.5/1.73</f>
        <v>1.60824424769858</v>
      </c>
      <c r="H11" s="42" t="n">
        <f aca="false">H10+I11/I$5</f>
        <v>109.7242</v>
      </c>
      <c r="I11" s="42" t="n">
        <v>82.4</v>
      </c>
      <c r="J11" s="42" t="n">
        <f aca="false">J10+K11/K$5</f>
        <v>6300.9079</v>
      </c>
      <c r="K11" s="43" t="n">
        <v>64</v>
      </c>
      <c r="L11" s="41" t="n">
        <f aca="false">(N11^2+P11^2)^0.5/37.5/1.73</f>
        <v>4.1219986016808</v>
      </c>
      <c r="M11" s="42" t="n">
        <f aca="false">M10+N11/N$5</f>
        <v>3674.5447</v>
      </c>
      <c r="N11" s="42" t="n">
        <v>158.2</v>
      </c>
      <c r="O11" s="42" t="n">
        <f aca="false">O10+P11/P$5</f>
        <v>2247.7101</v>
      </c>
      <c r="P11" s="42" t="n">
        <v>215.6</v>
      </c>
      <c r="Q11" s="41" t="n">
        <f aca="false">(S11^2+U11^2)^0.5/37.5/1.73</f>
        <v>3.4157606614224</v>
      </c>
      <c r="R11" s="42" t="n">
        <f aca="false">R10+S11/S$5</f>
        <v>189.8832</v>
      </c>
      <c r="S11" s="42" t="n">
        <v>151.2</v>
      </c>
      <c r="T11" s="42" t="n">
        <f aca="false">T10+U11/U$5</f>
        <v>5996.46245</v>
      </c>
      <c r="U11" s="42" t="n">
        <v>162</v>
      </c>
      <c r="V11" s="42" t="n">
        <f aca="false">V10+(W11)</f>
        <v>741.386</v>
      </c>
      <c r="W11" s="42" t="n">
        <v>0.074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37.5/1.73</f>
        <v>2.2435896260466</v>
      </c>
      <c r="C12" s="38" t="n">
        <f aca="false">C11+D12/D$5</f>
        <v>577.9512</v>
      </c>
      <c r="D12" s="38" t="n">
        <v>105</v>
      </c>
      <c r="E12" s="38" t="n">
        <f aca="false">E11+F12/F$5</f>
        <v>325.6777</v>
      </c>
      <c r="F12" s="38" t="n">
        <v>100.8</v>
      </c>
      <c r="G12" s="37" t="n">
        <f aca="false">(I12^2+K12^2)^0.5/37.5/1.73</f>
        <v>1.81139768241247</v>
      </c>
      <c r="H12" s="38" t="n">
        <f aca="false">H11+I12/I$5</f>
        <v>109.749</v>
      </c>
      <c r="I12" s="38" t="n">
        <v>99.2</v>
      </c>
      <c r="J12" s="38" t="n">
        <f aca="false">J11+K12/K$5</f>
        <v>6300.92365</v>
      </c>
      <c r="K12" s="39" t="n">
        <v>63</v>
      </c>
      <c r="L12" s="37" t="n">
        <f aca="false">(N12^2+P12^2)^0.5/37.5/1.73</f>
        <v>4.23319423983597</v>
      </c>
      <c r="M12" s="38" t="n">
        <f aca="false">M11+N12/N$5</f>
        <v>3674.5571</v>
      </c>
      <c r="N12" s="38" t="n">
        <v>173.6</v>
      </c>
      <c r="O12" s="38" t="n">
        <f aca="false">O11+P12/P$5</f>
        <v>2247.7253</v>
      </c>
      <c r="P12" s="38" t="n">
        <v>212.8</v>
      </c>
      <c r="Q12" s="37" t="n">
        <f aca="false">(S12^2+U12^2)^0.5/37.5/1.73</f>
        <v>3.56718839814921</v>
      </c>
      <c r="R12" s="38" t="n">
        <f aca="false">R11+S12/S$5</f>
        <v>189.925</v>
      </c>
      <c r="S12" s="38" t="n">
        <v>167.2</v>
      </c>
      <c r="T12" s="38" t="n">
        <f aca="false">T11+U12/U$5</f>
        <v>5996.50245</v>
      </c>
      <c r="U12" s="38" t="n">
        <v>160</v>
      </c>
      <c r="V12" s="38" t="n">
        <f aca="false">V11+(W12)</f>
        <v>741.456</v>
      </c>
      <c r="W12" s="38" t="n">
        <v>0.07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37.5/1.73</f>
        <v>2.51191122234529</v>
      </c>
      <c r="C13" s="38" t="n">
        <f aca="false">C12+D13/D$5</f>
        <v>577.9605</v>
      </c>
      <c r="D13" s="38" t="n">
        <v>130.2</v>
      </c>
      <c r="E13" s="38" t="n">
        <f aca="false">E12+F13/F$5</f>
        <v>325.6847</v>
      </c>
      <c r="F13" s="38" t="n">
        <v>98</v>
      </c>
      <c r="G13" s="37" t="n">
        <f aca="false">(I13^2+K13^2)^0.5/37.5/1.73</f>
        <v>2.16525067439265</v>
      </c>
      <c r="H13" s="38" t="n">
        <f aca="false">H12+I13/I$5</f>
        <v>109.78</v>
      </c>
      <c r="I13" s="38" t="n">
        <v>124</v>
      </c>
      <c r="J13" s="38" t="n">
        <f aca="false">J12+K13/K$5</f>
        <v>6300.94015</v>
      </c>
      <c r="K13" s="39" t="n">
        <v>66</v>
      </c>
      <c r="L13" s="37" t="n">
        <f aca="false">(N13^2+P13^2)^0.5/37.5/1.73</f>
        <v>6.55025596338595</v>
      </c>
      <c r="M13" s="38" t="n">
        <f aca="false">M12+N13/N$5</f>
        <v>3674.5793</v>
      </c>
      <c r="N13" s="38" t="n">
        <v>310.8</v>
      </c>
      <c r="O13" s="38" t="n">
        <f aca="false">O12+P13/P$5</f>
        <v>2247.746</v>
      </c>
      <c r="P13" s="38" t="n">
        <v>289.8</v>
      </c>
      <c r="Q13" s="37" t="n">
        <f aca="false">(S13^2+U13^2)^0.5/37.5/1.73</f>
        <v>5.72046028402054</v>
      </c>
      <c r="R13" s="38" t="n">
        <f aca="false">R12+S13/S$5</f>
        <v>190.0008</v>
      </c>
      <c r="S13" s="38" t="n">
        <v>303.2</v>
      </c>
      <c r="T13" s="38" t="n">
        <f aca="false">T12+U13/U$5</f>
        <v>5996.55595</v>
      </c>
      <c r="U13" s="38" t="n">
        <v>214</v>
      </c>
      <c r="V13" s="38" t="n">
        <f aca="false">V12+(W13)</f>
        <v>741.526</v>
      </c>
      <c r="W13" s="38" t="n">
        <v>0.07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37.5/1.73</f>
        <v>3.29502763172417</v>
      </c>
      <c r="C14" s="38" t="n">
        <f aca="false">C13+D14/D$5</f>
        <v>577.9738</v>
      </c>
      <c r="D14" s="38" t="n">
        <v>186.2</v>
      </c>
      <c r="E14" s="38" t="n">
        <f aca="false">E13+F14/F$5</f>
        <v>325.6922</v>
      </c>
      <c r="F14" s="38" t="n">
        <v>105</v>
      </c>
      <c r="G14" s="37" t="n">
        <f aca="false">(I14^2+K14^2)^0.5/37.5/1.73</f>
        <v>2.94472852377885</v>
      </c>
      <c r="H14" s="38" t="n">
        <f aca="false">H13+I14/I$5</f>
        <v>109.825</v>
      </c>
      <c r="I14" s="38" t="n">
        <v>180</v>
      </c>
      <c r="J14" s="38" t="n">
        <f aca="false">J13+K14/K$5</f>
        <v>6300.95615</v>
      </c>
      <c r="K14" s="39" t="n">
        <v>64</v>
      </c>
      <c r="L14" s="37" t="n">
        <f aca="false">(N14^2+P14^2)^0.5/37.5/1.73</f>
        <v>8.8010797958232</v>
      </c>
      <c r="M14" s="38" t="n">
        <f aca="false">M13+N14/N$5</f>
        <v>3674.6116</v>
      </c>
      <c r="N14" s="38" t="n">
        <v>452.2</v>
      </c>
      <c r="O14" s="38" t="n">
        <f aca="false">O13+P14/P$5</f>
        <v>2247.7709</v>
      </c>
      <c r="P14" s="38" t="n">
        <v>348.6</v>
      </c>
      <c r="Q14" s="37" t="n">
        <f aca="false">(S14^2+U14^2)^0.5/37.5/1.73</f>
        <v>7.99948379874617</v>
      </c>
      <c r="R14" s="38" t="n">
        <f aca="false">R13+S14/S$5</f>
        <v>190.1116</v>
      </c>
      <c r="S14" s="38" t="n">
        <v>443.2</v>
      </c>
      <c r="T14" s="38" t="n">
        <f aca="false">T13+U14/U$5</f>
        <v>5996.62345</v>
      </c>
      <c r="U14" s="38" t="n">
        <v>270</v>
      </c>
      <c r="V14" s="38" t="n">
        <f aca="false">V13+(W14)</f>
        <v>741.595</v>
      </c>
      <c r="W14" s="38" t="n">
        <v>0.069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37.5/1.73</f>
        <v>3.56539888799447</v>
      </c>
      <c r="C15" s="38" t="n">
        <f aca="false">C14+D15/D$5</f>
        <v>577.9882</v>
      </c>
      <c r="D15" s="38" t="n">
        <v>201.6</v>
      </c>
      <c r="E15" s="38" t="n">
        <f aca="false">E14+F15/F$5</f>
        <v>325.7003</v>
      </c>
      <c r="F15" s="38" t="n">
        <v>113.4</v>
      </c>
      <c r="G15" s="37" t="n">
        <f aca="false">(I15^2+K15^2)^0.5/37.5/1.73</f>
        <v>3.18487670435137</v>
      </c>
      <c r="H15" s="38" t="n">
        <f aca="false">H14+I15/I$5</f>
        <v>109.8736</v>
      </c>
      <c r="I15" s="38" t="n">
        <v>194.4</v>
      </c>
      <c r="J15" s="38" t="n">
        <f aca="false">J14+K15/K$5</f>
        <v>6300.97365</v>
      </c>
      <c r="K15" s="39" t="n">
        <v>70</v>
      </c>
      <c r="L15" s="37" t="n">
        <f aca="false">(N15^2+P15^2)^0.5/37.5/1.73</f>
        <v>10.6904262763164</v>
      </c>
      <c r="M15" s="38" t="n">
        <f aca="false">M14+N15/N$5</f>
        <v>3674.6504</v>
      </c>
      <c r="N15" s="38" t="n">
        <v>543.2</v>
      </c>
      <c r="O15" s="38" t="n">
        <f aca="false">O14+P15/P$5</f>
        <v>2247.8017</v>
      </c>
      <c r="P15" s="38" t="n">
        <v>431.2</v>
      </c>
      <c r="Q15" s="37" t="n">
        <f aca="false">(S15^2+U15^2)^0.5/37.5/1.73</f>
        <v>9.67437206890966</v>
      </c>
      <c r="R15" s="38" t="n">
        <f aca="false">R14+S15/S$5</f>
        <v>190.2446</v>
      </c>
      <c r="S15" s="38" t="n">
        <v>532</v>
      </c>
      <c r="T15" s="38" t="n">
        <f aca="false">T14+U15/U$5</f>
        <v>5996.7067</v>
      </c>
      <c r="U15" s="38" t="n">
        <v>333</v>
      </c>
      <c r="V15" s="38" t="n">
        <f aca="false">V14+(W15)</f>
        <v>741.665</v>
      </c>
      <c r="W15" s="38" t="n">
        <v>0.07</v>
      </c>
    </row>
    <row r="16" customFormat="false" ht="12.75" hidden="false" customHeight="false" outlineLevel="0" collapsed="false">
      <c r="A16" s="44" t="n">
        <v>0.375</v>
      </c>
      <c r="B16" s="37" t="n">
        <f aca="false">(D16^2+F16^2)^0.5/37.5/1.73</f>
        <v>3.72884000149215</v>
      </c>
      <c r="C16" s="38" t="n">
        <f aca="false">C15+D16/D$5</f>
        <v>578.0033</v>
      </c>
      <c r="D16" s="38" t="n">
        <v>211.4</v>
      </c>
      <c r="E16" s="38" t="n">
        <f aca="false">E15+F16/F$5</f>
        <v>325.7087</v>
      </c>
      <c r="F16" s="38" t="n">
        <v>117.6</v>
      </c>
      <c r="G16" s="37" t="n">
        <f aca="false">(I16^2+K16^2)^0.5/37.5/1.73</f>
        <v>3.36652480429157</v>
      </c>
      <c r="H16" s="38" t="n">
        <f aca="false">H15+I16/I$5</f>
        <v>109.9246</v>
      </c>
      <c r="I16" s="38" t="n">
        <v>204</v>
      </c>
      <c r="J16" s="38" t="n">
        <f aca="false">J15+K16/K$5</f>
        <v>6300.99315</v>
      </c>
      <c r="K16" s="39" t="n">
        <v>78</v>
      </c>
      <c r="L16" s="37" t="n">
        <f aca="false">(N16^2+P16^2)^0.5/37.5/1.73</f>
        <v>11.5132886517428</v>
      </c>
      <c r="M16" s="38" t="n">
        <f aca="false">M15+N16/N$5</f>
        <v>3674.6924</v>
      </c>
      <c r="N16" s="38" t="n">
        <v>588</v>
      </c>
      <c r="O16" s="38" t="n">
        <f aca="false">O15+P16/P$5</f>
        <v>2247.8346</v>
      </c>
      <c r="P16" s="38" t="n">
        <v>460.6</v>
      </c>
      <c r="Q16" s="37" t="n">
        <f aca="false">(S16^2+U16^2)^0.5/37.5/1.73</f>
        <v>10.2993897765339</v>
      </c>
      <c r="R16" s="38" t="n">
        <f aca="false">R15+S16/S$5</f>
        <v>190.3884</v>
      </c>
      <c r="S16" s="38" t="n">
        <v>575.2</v>
      </c>
      <c r="T16" s="38" t="n">
        <f aca="false">T15+U16/U$5</f>
        <v>5996.7917</v>
      </c>
      <c r="U16" s="38" t="n">
        <v>340</v>
      </c>
      <c r="V16" s="38" t="n">
        <f aca="false">V15+(W16)</f>
        <v>741.734</v>
      </c>
      <c r="W16" s="38" t="n">
        <v>0.069</v>
      </c>
    </row>
    <row r="17" s="13" customFormat="true" ht="12.75" hidden="false" customHeight="false" outlineLevel="0" collapsed="false">
      <c r="A17" s="40" t="n">
        <v>0.416666666666667</v>
      </c>
      <c r="B17" s="41" t="n">
        <f aca="false">(D17^2+F17^2)^0.5/37.5/1.73</f>
        <v>4.19922983522534</v>
      </c>
      <c r="C17" s="42" t="n">
        <f aca="false">C16+D17/D$5</f>
        <v>578.0205</v>
      </c>
      <c r="D17" s="42" t="n">
        <v>240.8</v>
      </c>
      <c r="E17" s="42" t="n">
        <f aca="false">E16+F17/F$5</f>
        <v>325.7178</v>
      </c>
      <c r="F17" s="42" t="n">
        <v>127.4</v>
      </c>
      <c r="G17" s="41" t="n">
        <f aca="false">(I17^2+K17^2)^0.5/37.5/1.73</f>
        <v>3.79619601784205</v>
      </c>
      <c r="H17" s="42" t="n">
        <f aca="false">H16+I17/I$5</f>
        <v>109.983</v>
      </c>
      <c r="I17" s="42" t="n">
        <v>233.6</v>
      </c>
      <c r="J17" s="42" t="n">
        <f aca="false">J16+K17/K$5</f>
        <v>6301.01265</v>
      </c>
      <c r="K17" s="43" t="n">
        <v>78</v>
      </c>
      <c r="L17" s="41" t="n">
        <f aca="false">(N17^2+P17^2)^0.5/37.5/1.73</f>
        <v>11.5869121321064</v>
      </c>
      <c r="M17" s="42" t="n">
        <f aca="false">M16+N17/N$5</f>
        <v>3674.7342</v>
      </c>
      <c r="N17" s="42" t="n">
        <v>585.2</v>
      </c>
      <c r="O17" s="42" t="n">
        <f aca="false">O16+P17/P$5</f>
        <v>2247.8683</v>
      </c>
      <c r="P17" s="42" t="n">
        <v>471.8</v>
      </c>
      <c r="Q17" s="41" t="n">
        <f aca="false">(S17^2+U17^2)^0.5/37.5/1.73</f>
        <v>10.84800254403</v>
      </c>
      <c r="R17" s="42" t="n">
        <f aca="false">R16+S17/S$5</f>
        <v>190.5314</v>
      </c>
      <c r="S17" s="42" t="n">
        <v>572</v>
      </c>
      <c r="T17" s="42" t="n">
        <f aca="false">T16+U17/U$5</f>
        <v>5996.8942</v>
      </c>
      <c r="U17" s="42" t="n">
        <v>410</v>
      </c>
      <c r="V17" s="42" t="n">
        <f aca="false">V16+(W17)</f>
        <v>741.804</v>
      </c>
      <c r="W17" s="42" t="n">
        <v>0.07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37.5/1.73</f>
        <v>3.9689532835622</v>
      </c>
      <c r="C18" s="38" t="n">
        <f aca="false">C17+D18/D$5</f>
        <v>578.036</v>
      </c>
      <c r="D18" s="38" t="n">
        <v>217</v>
      </c>
      <c r="E18" s="38" t="n">
        <f aca="false">E17+F18/F$5</f>
        <v>325.7277</v>
      </c>
      <c r="F18" s="38" t="n">
        <v>138.6</v>
      </c>
      <c r="G18" s="37" t="n">
        <f aca="false">(I18^2+K18^2)^0.5/37.5/1.73</f>
        <v>3.45884963024189</v>
      </c>
      <c r="H18" s="38" t="n">
        <f aca="false">H17+I18/I$5</f>
        <v>110.0356</v>
      </c>
      <c r="I18" s="38" t="n">
        <v>210.4</v>
      </c>
      <c r="J18" s="38" t="n">
        <f aca="false">J17+K18/K$5</f>
        <v>6301.03215</v>
      </c>
      <c r="K18" s="39" t="n">
        <v>78</v>
      </c>
      <c r="L18" s="37" t="n">
        <f aca="false">(N18^2+P18^2)^0.5/37.5/1.73</f>
        <v>12.0932725446985</v>
      </c>
      <c r="M18" s="38" t="n">
        <f aca="false">M17+N18/N$5</f>
        <v>3674.7762</v>
      </c>
      <c r="N18" s="38" t="n">
        <v>588</v>
      </c>
      <c r="O18" s="38" t="n">
        <f aca="false">O17+P18/P$5</f>
        <v>2247.9054</v>
      </c>
      <c r="P18" s="38" t="n">
        <v>519.4</v>
      </c>
      <c r="Q18" s="37" t="n">
        <f aca="false">(S18^2+U18^2)^0.5/37.5/1.73</f>
        <v>10.8170213330627</v>
      </c>
      <c r="R18" s="38" t="n">
        <f aca="false">R17+S18/S$5</f>
        <v>190.6752</v>
      </c>
      <c r="S18" s="38" t="n">
        <v>575.2</v>
      </c>
      <c r="T18" s="38" t="n">
        <f aca="false">T17+U18/U$5</f>
        <v>5996.9947</v>
      </c>
      <c r="U18" s="38" t="n">
        <v>402</v>
      </c>
      <c r="V18" s="38" t="n">
        <f aca="false">V17+(W18)</f>
        <v>741.878</v>
      </c>
      <c r="W18" s="38" t="n">
        <v>0.074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37.5/1.73</f>
        <v>3.79034070109448</v>
      </c>
      <c r="C19" s="38" t="n">
        <f aca="false">C18+D19/D$5</f>
        <v>578.0509</v>
      </c>
      <c r="D19" s="38" t="n">
        <v>208.6</v>
      </c>
      <c r="E19" s="38" t="n">
        <f aca="false">E18+F19/F$5</f>
        <v>325.737</v>
      </c>
      <c r="F19" s="38" t="n">
        <v>130.2</v>
      </c>
      <c r="G19" s="37" t="n">
        <f aca="false">(I19^2+K19^2)^0.5/37.5/1.73</f>
        <v>3.40197113202507</v>
      </c>
      <c r="H19" s="38" t="n">
        <f aca="false">H18+I19/I$5</f>
        <v>110.0862</v>
      </c>
      <c r="I19" s="38" t="n">
        <v>202.4</v>
      </c>
      <c r="J19" s="38" t="n">
        <f aca="false">J18+K19/K$5</f>
        <v>6301.05415</v>
      </c>
      <c r="K19" s="39" t="n">
        <v>88</v>
      </c>
      <c r="L19" s="37" t="n">
        <f aca="false">(N19^2+P19^2)^0.5/37.5/1.73</f>
        <v>10.62367716699</v>
      </c>
      <c r="M19" s="38" t="n">
        <f aca="false">M18+N19/N$5</f>
        <v>3674.813</v>
      </c>
      <c r="N19" s="38" t="n">
        <v>515.2</v>
      </c>
      <c r="O19" s="38" t="n">
        <f aca="false">O18+P19/P$5</f>
        <v>2247.9381</v>
      </c>
      <c r="P19" s="38" t="n">
        <v>457.8</v>
      </c>
      <c r="Q19" s="37" t="n">
        <f aca="false">(S19^2+U19^2)^0.5/37.5/1.73</f>
        <v>9.9469749984093</v>
      </c>
      <c r="R19" s="38" t="n">
        <f aca="false">R18+S19/S$5</f>
        <v>190.8012</v>
      </c>
      <c r="S19" s="38" t="n">
        <v>504</v>
      </c>
      <c r="T19" s="38" t="n">
        <f aca="false">T18+U19/U$5</f>
        <v>5997.09545</v>
      </c>
      <c r="U19" s="38" t="n">
        <v>403</v>
      </c>
      <c r="V19" s="38" t="n">
        <f aca="false">V18+(W19)</f>
        <v>741.948</v>
      </c>
      <c r="W19" s="38" t="n">
        <v>0.07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37.5/1.73</f>
        <v>3.48461254193377</v>
      </c>
      <c r="C20" s="38" t="n">
        <f aca="false">C19+D20/D$5</f>
        <v>578.0652</v>
      </c>
      <c r="D20" s="38" t="n">
        <v>200.2</v>
      </c>
      <c r="E20" s="38" t="n">
        <f aca="false">E19+F20/F$5</f>
        <v>325.7445</v>
      </c>
      <c r="F20" s="38" t="n">
        <v>105</v>
      </c>
      <c r="G20" s="37" t="n">
        <f aca="false">(I20^2+K20^2)^0.5/37.5/1.73</f>
        <v>3.24084402685822</v>
      </c>
      <c r="H20" s="38" t="n">
        <f aca="false">H19+I20/I$5</f>
        <v>110.1346</v>
      </c>
      <c r="I20" s="38" t="n">
        <v>193.6</v>
      </c>
      <c r="J20" s="38" t="n">
        <f aca="false">J19+K20/K$5</f>
        <v>6301.07465</v>
      </c>
      <c r="K20" s="39" t="n">
        <v>82</v>
      </c>
      <c r="L20" s="37" t="n">
        <f aca="false">(N20^2+P20^2)^0.5/37.5/1.73</f>
        <v>8.94863524635056</v>
      </c>
      <c r="M20" s="38" t="n">
        <f aca="false">M19+N20/N$5</f>
        <v>3674.8457</v>
      </c>
      <c r="N20" s="38" t="n">
        <v>457.8</v>
      </c>
      <c r="O20" s="38" t="n">
        <f aca="false">O19+P20/P$5</f>
        <v>2247.9636</v>
      </c>
      <c r="P20" s="38" t="n">
        <v>357</v>
      </c>
      <c r="Q20" s="37" t="n">
        <f aca="false">(S20^2+U20^2)^0.5/37.5/1.73</f>
        <v>8.70616133459359</v>
      </c>
      <c r="R20" s="38" t="n">
        <f aca="false">R19+S20/S$5</f>
        <v>190.913</v>
      </c>
      <c r="S20" s="38" t="n">
        <v>447.2</v>
      </c>
      <c r="T20" s="38" t="n">
        <f aca="false">T19+U20/U$5</f>
        <v>5997.1817</v>
      </c>
      <c r="U20" s="38" t="n">
        <v>345</v>
      </c>
      <c r="V20" s="38" t="n">
        <f aca="false">V19+(W20)</f>
        <v>742.015</v>
      </c>
      <c r="W20" s="38" t="n">
        <v>0.067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37.5/1.73</f>
        <v>3.40204516339299</v>
      </c>
      <c r="C21" s="38" t="n">
        <f aca="false">C20+D21/D$5</f>
        <v>578.0789</v>
      </c>
      <c r="D21" s="38" t="n">
        <v>191.8</v>
      </c>
      <c r="E21" s="38" t="n">
        <f aca="false">E20+F21/F$5</f>
        <v>325.7523</v>
      </c>
      <c r="F21" s="38" t="n">
        <v>109.2</v>
      </c>
      <c r="G21" s="37" t="n">
        <f aca="false">(I21^2+K21^2)^0.5/37.5/1.73</f>
        <v>3.12267306232599</v>
      </c>
      <c r="H21" s="38" t="n">
        <f aca="false">H20+I21/I$5</f>
        <v>110.1808</v>
      </c>
      <c r="I21" s="38" t="n">
        <v>184.8</v>
      </c>
      <c r="J21" s="38" t="n">
        <f aca="false">J20+K21/K$5</f>
        <v>6301.0954</v>
      </c>
      <c r="K21" s="39" t="n">
        <v>83</v>
      </c>
      <c r="L21" s="37" t="n">
        <f aca="false">(N21^2+P21^2)^0.5/37.5/1.73</f>
        <v>9.22767327936731</v>
      </c>
      <c r="M21" s="38" t="n">
        <f aca="false">M20+N21/N$5</f>
        <v>3674.8791</v>
      </c>
      <c r="N21" s="38" t="n">
        <v>467.6</v>
      </c>
      <c r="O21" s="38" t="n">
        <f aca="false">O20+P21/P$5</f>
        <v>2247.9903</v>
      </c>
      <c r="P21" s="38" t="n">
        <v>373.8</v>
      </c>
      <c r="Q21" s="37" t="n">
        <f aca="false">(S21^2+U21^2)^0.5/37.5/1.73</f>
        <v>8.80524222935755</v>
      </c>
      <c r="R21" s="38" t="n">
        <f aca="false">R20+S21/S$5</f>
        <v>191.0272</v>
      </c>
      <c r="S21" s="38" t="n">
        <v>456.8</v>
      </c>
      <c r="T21" s="38" t="n">
        <f aca="false">T20+U21/U$5</f>
        <v>5997.26745</v>
      </c>
      <c r="U21" s="38" t="n">
        <v>343</v>
      </c>
      <c r="V21" s="38" t="n">
        <f aca="false">V20+(W21)</f>
        <v>742.081</v>
      </c>
      <c r="W21" s="38" t="n">
        <v>0.066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37.5/1.73</f>
        <v>3.57602816999686</v>
      </c>
      <c r="C22" s="38" t="n">
        <f aca="false">C21+D22/D$5</f>
        <v>578.0933</v>
      </c>
      <c r="D22" s="38" t="n">
        <v>201.6</v>
      </c>
      <c r="E22" s="38" t="n">
        <f aca="false">E21+F22/F$5</f>
        <v>325.7605</v>
      </c>
      <c r="F22" s="38" t="n">
        <v>114.8</v>
      </c>
      <c r="G22" s="37" t="n">
        <f aca="false">(I22^2+K22^2)^0.5/37.5/1.73</f>
        <v>3.35067825173369</v>
      </c>
      <c r="H22" s="38" t="n">
        <f aca="false">H21+I22/I$5</f>
        <v>110.2298</v>
      </c>
      <c r="I22" s="38" t="n">
        <v>196</v>
      </c>
      <c r="J22" s="38" t="n">
        <f aca="false">J21+K22/K$5</f>
        <v>6301.1189</v>
      </c>
      <c r="K22" s="39" t="n">
        <v>94</v>
      </c>
      <c r="L22" s="37" t="n">
        <f aca="false">(N22^2+P22^2)^0.5/37.5/1.73</f>
        <v>8.51993167283037</v>
      </c>
      <c r="M22" s="38" t="n">
        <f aca="false">M21+N22/N$5</f>
        <v>3674.9099</v>
      </c>
      <c r="N22" s="38" t="n">
        <v>431.2</v>
      </c>
      <c r="O22" s="38" t="n">
        <f aca="false">O21+P22/P$5</f>
        <v>2248.015</v>
      </c>
      <c r="P22" s="38" t="n">
        <v>345.8</v>
      </c>
      <c r="Q22" s="37" t="n">
        <f aca="false">(S22^2+U22^2)^0.5/37.5/1.73</f>
        <v>7.98493627458292</v>
      </c>
      <c r="R22" s="38" t="n">
        <f aca="false">R21+S22/S$5</f>
        <v>191.1326</v>
      </c>
      <c r="S22" s="38" t="n">
        <v>421.6</v>
      </c>
      <c r="T22" s="38" t="n">
        <f aca="false">T21+U22/U$5</f>
        <v>5997.3427</v>
      </c>
      <c r="U22" s="38" t="n">
        <v>301</v>
      </c>
      <c r="V22" s="38" t="n">
        <f aca="false">V21+(W22)</f>
        <v>742.147</v>
      </c>
      <c r="W22" s="38" t="n">
        <v>0.066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37.5/1.73</f>
        <v>3.44955532131185</v>
      </c>
      <c r="C23" s="38" t="n">
        <f aca="false">C22+D23/D$5</f>
        <v>578.1069</v>
      </c>
      <c r="D23" s="38" t="n">
        <v>190.4</v>
      </c>
      <c r="E23" s="38" t="n">
        <f aca="false">E22+F23/F$5</f>
        <v>325.7689</v>
      </c>
      <c r="F23" s="38" t="n">
        <v>117.6</v>
      </c>
      <c r="G23" s="37" t="n">
        <f aca="false">(I23^2+K23^2)^0.5/37.5/1.73</f>
        <v>3.13728438335994</v>
      </c>
      <c r="H23" s="38" t="n">
        <f aca="false">H22+I23/I$5</f>
        <v>110.2758</v>
      </c>
      <c r="I23" s="38" t="n">
        <v>184</v>
      </c>
      <c r="J23" s="38" t="n">
        <f aca="false">J22+K23/K$5</f>
        <v>6301.14065</v>
      </c>
      <c r="K23" s="39" t="n">
        <v>87</v>
      </c>
      <c r="L23" s="37" t="n">
        <f aca="false">(N23^2+P23^2)^0.5/37.5/1.73</f>
        <v>8.39413345481504</v>
      </c>
      <c r="M23" s="38" t="n">
        <f aca="false">M22+N23/N$5</f>
        <v>3674.9397</v>
      </c>
      <c r="N23" s="38" t="n">
        <v>417.2</v>
      </c>
      <c r="O23" s="38" t="n">
        <f aca="false">O22+P23/P$5</f>
        <v>2248.04</v>
      </c>
      <c r="P23" s="38" t="n">
        <v>350</v>
      </c>
      <c r="Q23" s="37" t="n">
        <f aca="false">(S23^2+U23^2)^0.5/37.5/1.73</f>
        <v>7.8053523641753</v>
      </c>
      <c r="R23" s="38" t="n">
        <f aca="false">R22+S23/S$5</f>
        <v>191.2344</v>
      </c>
      <c r="S23" s="38" t="n">
        <v>407.2</v>
      </c>
      <c r="T23" s="38" t="n">
        <f aca="false">T22+U23/U$5</f>
        <v>5997.41795</v>
      </c>
      <c r="U23" s="38" t="n">
        <v>301</v>
      </c>
      <c r="V23" s="38" t="n">
        <f aca="false">V22+(W23)</f>
        <v>742.214</v>
      </c>
      <c r="W23" s="38" t="n">
        <v>0.067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37.5/1.73</f>
        <v>3.20264368578315</v>
      </c>
      <c r="C24" s="38" t="n">
        <f aca="false">C23+D24/D$5</f>
        <v>578.1194</v>
      </c>
      <c r="D24" s="38" t="n">
        <v>175</v>
      </c>
      <c r="E24" s="38" t="n">
        <f aca="false">E23+F24/F$5</f>
        <v>325.7769</v>
      </c>
      <c r="F24" s="38" t="n">
        <v>112</v>
      </c>
      <c r="G24" s="37" t="n">
        <f aca="false">(I24^2+K24^2)^0.5/37.5/1.73</f>
        <v>2.95989882188305</v>
      </c>
      <c r="H24" s="38" t="n">
        <f aca="false">H23+I24/I$5</f>
        <v>110.3178</v>
      </c>
      <c r="I24" s="38" t="n">
        <v>168</v>
      </c>
      <c r="J24" s="38" t="n">
        <f aca="false">J23+K24/K$5</f>
        <v>6301.1639</v>
      </c>
      <c r="K24" s="39" t="n">
        <v>93</v>
      </c>
      <c r="L24" s="37" t="n">
        <f aca="false">(N24^2+P24^2)^0.5/37.5/1.73</f>
        <v>6.93308110789121</v>
      </c>
      <c r="M24" s="38" t="n">
        <f aca="false">M23+N24/N$5</f>
        <v>3674.9641</v>
      </c>
      <c r="N24" s="38" t="n">
        <v>341.6</v>
      </c>
      <c r="O24" s="38" t="n">
        <f aca="false">O23+P24/P$5</f>
        <v>2248.0609</v>
      </c>
      <c r="P24" s="38" t="n">
        <v>292.6</v>
      </c>
      <c r="Q24" s="37" t="n">
        <f aca="false">(S24^2+U24^2)^0.5/37.5/1.73</f>
        <v>6.09890287577842</v>
      </c>
      <c r="R24" s="38" t="n">
        <f aca="false">R23+S24/S$5</f>
        <v>191.3176</v>
      </c>
      <c r="S24" s="38" t="n">
        <v>332.8</v>
      </c>
      <c r="T24" s="38" t="n">
        <f aca="false">T23+U24/U$5</f>
        <v>5997.47145</v>
      </c>
      <c r="U24" s="38" t="n">
        <v>214</v>
      </c>
      <c r="V24" s="38" t="n">
        <f aca="false">V23+(W24)</f>
        <v>742.283</v>
      </c>
      <c r="W24" s="38" t="n">
        <v>0.069</v>
      </c>
    </row>
    <row r="25" customFormat="false" ht="12.75" hidden="false" customHeight="false" outlineLevel="0" collapsed="false">
      <c r="A25" s="44" t="n">
        <v>0.75</v>
      </c>
      <c r="B25" s="37" t="n">
        <f aca="false">(D25^2+F25^2)^0.5/37.5/1.73</f>
        <v>3.16821469554265</v>
      </c>
      <c r="C25" s="38" t="n">
        <f aca="false">C24+D25/D$5</f>
        <v>578.1319</v>
      </c>
      <c r="D25" s="38" t="n">
        <v>175</v>
      </c>
      <c r="E25" s="38" t="n">
        <f aca="false">E24+F25/F$5</f>
        <v>325.7846</v>
      </c>
      <c r="F25" s="38" t="n">
        <v>107.8</v>
      </c>
      <c r="G25" s="37" t="n">
        <f aca="false">(I25^2+K25^2)^0.5/37.5/1.73</f>
        <v>2.89049853020409</v>
      </c>
      <c r="H25" s="38" t="n">
        <f aca="false">H24+I25/I$5</f>
        <v>110.3602</v>
      </c>
      <c r="I25" s="38" t="n">
        <v>169.6</v>
      </c>
      <c r="J25" s="38" t="n">
        <f aca="false">J24+K25/K$5</f>
        <v>6301.1839</v>
      </c>
      <c r="K25" s="39" t="n">
        <v>80</v>
      </c>
      <c r="L25" s="37" t="n">
        <f aca="false">(N25^2+P25^2)^0.5/37.5/1.73</f>
        <v>6.14055139620763</v>
      </c>
      <c r="M25" s="38" t="n">
        <f aca="false">M24+N25/N$5</f>
        <v>3674.9863</v>
      </c>
      <c r="N25" s="38" t="n">
        <v>310.8</v>
      </c>
      <c r="O25" s="38" t="n">
        <f aca="false">O24+P25/P$5</f>
        <v>2248.0787</v>
      </c>
      <c r="P25" s="38" t="n">
        <v>249.2</v>
      </c>
      <c r="Q25" s="37" t="n">
        <f aca="false">(S25^2+U25^2)^0.5/37.5/1.73</f>
        <v>5.59879808499202</v>
      </c>
      <c r="R25" s="38" t="n">
        <f aca="false">R24+S25/S$5</f>
        <v>191.3934</v>
      </c>
      <c r="S25" s="38" t="n">
        <v>303.2</v>
      </c>
      <c r="T25" s="38" t="n">
        <f aca="false">T24+U25/U$5</f>
        <v>5997.52145</v>
      </c>
      <c r="U25" s="38" t="n">
        <v>200</v>
      </c>
      <c r="V25" s="38" t="n">
        <f aca="false">V24+(W25)</f>
        <v>742.348</v>
      </c>
      <c r="W25" s="38" t="n">
        <v>0.065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37.5/1.73</f>
        <v>3.3974563641642</v>
      </c>
      <c r="C26" s="38" t="n">
        <f aca="false">C25+D26/D$5</f>
        <v>578.1454</v>
      </c>
      <c r="D26" s="38" t="n">
        <v>189</v>
      </c>
      <c r="E26" s="38" t="n">
        <f aca="false">E25+F26/F$5</f>
        <v>325.7927</v>
      </c>
      <c r="F26" s="38" t="n">
        <v>113.4</v>
      </c>
      <c r="G26" s="37" t="n">
        <f aca="false">(I26^2+K26^2)^0.5/37.5/1.73</f>
        <v>3.07632295208795</v>
      </c>
      <c r="H26" s="38" t="n">
        <f aca="false">H25+I26/I$5</f>
        <v>110.4058</v>
      </c>
      <c r="I26" s="38" t="n">
        <v>182.4</v>
      </c>
      <c r="J26" s="38" t="n">
        <f aca="false">J25+K26/K$5</f>
        <v>6301.20415</v>
      </c>
      <c r="K26" s="39" t="n">
        <v>81</v>
      </c>
      <c r="L26" s="37" t="n">
        <f aca="false">(N26^2+P26^2)^0.5/37.5/1.73</f>
        <v>5.69289854277529</v>
      </c>
      <c r="M26" s="38" t="n">
        <f aca="false">M25+N26/N$5</f>
        <v>3675.0075</v>
      </c>
      <c r="N26" s="38" t="n">
        <v>296.8</v>
      </c>
      <c r="O26" s="38" t="n">
        <f aca="false">O25+P26/P$5</f>
        <v>2248.0944</v>
      </c>
      <c r="P26" s="38" t="n">
        <v>219.8</v>
      </c>
      <c r="Q26" s="37" t="n">
        <f aca="false">(S26^2+U26^2)^0.5/37.5/1.73</f>
        <v>5.41489178198823</v>
      </c>
      <c r="R26" s="38" t="n">
        <f aca="false">R25+S26/S$5</f>
        <v>191.4656</v>
      </c>
      <c r="S26" s="38" t="n">
        <v>288.8</v>
      </c>
      <c r="T26" s="38" t="n">
        <f aca="false">T25+U26/U$5</f>
        <v>5997.57145</v>
      </c>
      <c r="U26" s="38" t="n">
        <v>200</v>
      </c>
      <c r="V26" s="38" t="n">
        <f aca="false">V25+(W26)</f>
        <v>742.415</v>
      </c>
      <c r="W26" s="38" t="n">
        <v>0.067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37.5/1.73</f>
        <v>3.45313100473201</v>
      </c>
      <c r="C27" s="38" t="n">
        <f aca="false">C26+D27/D$5</f>
        <v>578.1592</v>
      </c>
      <c r="D27" s="38" t="n">
        <v>193.2</v>
      </c>
      <c r="E27" s="38" t="n">
        <f aca="false">E26+F27/F$5</f>
        <v>325.8008</v>
      </c>
      <c r="F27" s="38" t="n">
        <v>113.4</v>
      </c>
      <c r="G27" s="37" t="n">
        <f aca="false">(I27^2+K27^2)^0.5/37.5/1.73</f>
        <v>3.11428445651528</v>
      </c>
      <c r="H27" s="38" t="n">
        <f aca="false">H26+I27/I$5</f>
        <v>110.4526</v>
      </c>
      <c r="I27" s="38" t="n">
        <v>187.2</v>
      </c>
      <c r="J27" s="38" t="n">
        <f aca="false">J26+K27/K$5</f>
        <v>6301.22315</v>
      </c>
      <c r="K27" s="39" t="n">
        <v>76</v>
      </c>
      <c r="L27" s="37" t="n">
        <f aca="false">(N27^2+P27^2)^0.5/37.5/1.73</f>
        <v>5.54403448074925</v>
      </c>
      <c r="M27" s="38" t="n">
        <f aca="false">M26+N27/N$5</f>
        <v>3675.0276</v>
      </c>
      <c r="N27" s="38" t="n">
        <v>281.4</v>
      </c>
      <c r="O27" s="38" t="n">
        <f aca="false">O26+P27/P$5</f>
        <v>2248.1104</v>
      </c>
      <c r="P27" s="38" t="n">
        <v>224</v>
      </c>
      <c r="Q27" s="37" t="n">
        <f aca="false">(S27^2+U27^2)^0.5/37.5/1.73</f>
        <v>5.23393764096354</v>
      </c>
      <c r="R27" s="38" t="n">
        <f aca="false">R26+S27/S$5</f>
        <v>191.5342</v>
      </c>
      <c r="S27" s="38" t="n">
        <v>274.4</v>
      </c>
      <c r="T27" s="38" t="n">
        <f aca="false">T26+U27/U$5</f>
        <v>5997.62145</v>
      </c>
      <c r="U27" s="38" t="n">
        <v>200</v>
      </c>
      <c r="V27" s="38" t="n">
        <f aca="false">V26+(W27)</f>
        <v>742.483</v>
      </c>
      <c r="W27" s="38" t="n">
        <v>0.068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37.5/1.73</f>
        <v>3.38330853316962</v>
      </c>
      <c r="C28" s="38" t="n">
        <f aca="false">C27+D28/D$5</f>
        <v>578.1728</v>
      </c>
      <c r="D28" s="38" t="n">
        <v>190.4</v>
      </c>
      <c r="E28" s="38" t="n">
        <f aca="false">E27+F28/F$5</f>
        <v>325.8086</v>
      </c>
      <c r="F28" s="38" t="n">
        <v>109.2</v>
      </c>
      <c r="G28" s="37" t="n">
        <f aca="false">(I28^2+K28^2)^0.5/37.5/1.73</f>
        <v>3.09887933803792</v>
      </c>
      <c r="H28" s="38" t="n">
        <f aca="false">H27+I28/I$5</f>
        <v>110.4986</v>
      </c>
      <c r="I28" s="38" t="n">
        <v>184</v>
      </c>
      <c r="J28" s="38" t="n">
        <f aca="false">J27+K28/K$5</f>
        <v>6301.2434</v>
      </c>
      <c r="K28" s="39" t="n">
        <v>81</v>
      </c>
      <c r="L28" s="37" t="n">
        <f aca="false">(N28^2+P28^2)^0.5/37.5/1.73</f>
        <v>5.58500075837656</v>
      </c>
      <c r="M28" s="38" t="n">
        <f aca="false">M27+N28/N$5</f>
        <v>3675.0484</v>
      </c>
      <c r="N28" s="38" t="n">
        <v>291.2</v>
      </c>
      <c r="O28" s="38" t="n">
        <f aca="false">O27+P28/P$5</f>
        <v>2248.1258</v>
      </c>
      <c r="P28" s="38" t="n">
        <v>215.6</v>
      </c>
      <c r="Q28" s="37" t="n">
        <f aca="false">(S28^2+U28^2)^0.5/37.5/1.73</f>
        <v>5.14554074498015</v>
      </c>
      <c r="R28" s="38" t="n">
        <f aca="false">R27+S28/S$5</f>
        <v>191.6048</v>
      </c>
      <c r="S28" s="38" t="n">
        <v>282.4</v>
      </c>
      <c r="T28" s="38" t="n">
        <f aca="false">T27+U28/U$5</f>
        <v>5997.66595</v>
      </c>
      <c r="U28" s="38" t="n">
        <v>178</v>
      </c>
      <c r="V28" s="38" t="n">
        <f aca="false">V27+(W28)</f>
        <v>742.548</v>
      </c>
      <c r="W28" s="38" t="n">
        <v>0.065</v>
      </c>
    </row>
    <row r="29" s="13" customFormat="true" ht="12.75" hidden="false" customHeight="false" outlineLevel="0" collapsed="false">
      <c r="A29" s="40" t="n">
        <v>0.916666666666667</v>
      </c>
      <c r="B29" s="41" t="n">
        <f aca="false">(D29^2+F29^2)^0.5/37.5/1.73</f>
        <v>3.42639231770156</v>
      </c>
      <c r="C29" s="42" t="n">
        <f aca="false">C28+D29/D$5</f>
        <v>578.1869</v>
      </c>
      <c r="D29" s="42" t="n">
        <v>197.4</v>
      </c>
      <c r="E29" s="42" t="n">
        <f aca="false">E28+F29/F$5</f>
        <v>325.8159</v>
      </c>
      <c r="F29" s="42" t="n">
        <v>102.2</v>
      </c>
      <c r="G29" s="41" t="n">
        <f aca="false">(I29^2+K29^2)^0.5/37.5/1.73</f>
        <v>3.12165026604522</v>
      </c>
      <c r="H29" s="42" t="n">
        <f aca="false">H28+I29/I$5</f>
        <v>110.5462</v>
      </c>
      <c r="I29" s="42" t="n">
        <v>190.4</v>
      </c>
      <c r="J29" s="42" t="n">
        <f aca="false">J28+K29/K$5</f>
        <v>6301.26065</v>
      </c>
      <c r="K29" s="43" t="n">
        <v>69</v>
      </c>
      <c r="L29" s="41" t="n">
        <f aca="false">(N29^2+P29^2)^0.5/37.5/1.73</f>
        <v>5.20824222068278</v>
      </c>
      <c r="M29" s="42" t="n">
        <f aca="false">M28+N29/N$5</f>
        <v>3675.0682</v>
      </c>
      <c r="N29" s="42" t="n">
        <v>277.2</v>
      </c>
      <c r="O29" s="42" t="n">
        <f aca="false">O28+P29/P$5</f>
        <v>2248.1396</v>
      </c>
      <c r="P29" s="42" t="n">
        <v>193.2</v>
      </c>
      <c r="Q29" s="41" t="n">
        <f aca="false">(S29^2+U29^2)^0.5/37.5/1.73</f>
        <v>4.83519408092233</v>
      </c>
      <c r="R29" s="42" t="n">
        <f aca="false">R28+S29/S$5</f>
        <v>191.6724</v>
      </c>
      <c r="S29" s="42" t="n">
        <v>270.4</v>
      </c>
      <c r="T29" s="42" t="n">
        <f aca="false">T28+U29/U$5</f>
        <v>5997.7057</v>
      </c>
      <c r="U29" s="42" t="n">
        <v>159</v>
      </c>
      <c r="V29" s="42" t="n">
        <f aca="false">V28+(W29)</f>
        <v>742.615</v>
      </c>
      <c r="W29" s="42" t="n">
        <v>0.067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37.5/1.73</f>
        <v>3.29778246531834</v>
      </c>
      <c r="C30" s="38" t="n">
        <f aca="false">C29+D30/D$5</f>
        <v>578.2001</v>
      </c>
      <c r="D30" s="38" t="n">
        <v>184.8</v>
      </c>
      <c r="E30" s="38" t="n">
        <f aca="false">E29+F30/F$5</f>
        <v>325.8236</v>
      </c>
      <c r="F30" s="38" t="n">
        <v>107.8</v>
      </c>
      <c r="G30" s="37" t="n">
        <f aca="false">(I30^2+K30^2)^0.5/37.5/1.73</f>
        <v>3.00643794990183</v>
      </c>
      <c r="H30" s="38" t="n">
        <f aca="false">H29+I30/I$5</f>
        <v>110.591</v>
      </c>
      <c r="I30" s="38" t="n">
        <v>179.2</v>
      </c>
      <c r="J30" s="38" t="n">
        <f aca="false">J29+K30/K$5</f>
        <v>6301.2799</v>
      </c>
      <c r="K30" s="39" t="n">
        <v>77</v>
      </c>
      <c r="L30" s="37" t="n">
        <f aca="false">(N30^2+P30^2)^0.5/37.5/1.73</f>
        <v>4.57678372456031</v>
      </c>
      <c r="M30" s="38" t="n">
        <f aca="false">M29+N30/N$5</f>
        <v>3675.0848</v>
      </c>
      <c r="N30" s="38" t="n">
        <v>232.4</v>
      </c>
      <c r="O30" s="38" t="n">
        <f aca="false">O29+P30/P$5</f>
        <v>2248.1528</v>
      </c>
      <c r="P30" s="38" t="n">
        <v>184.8</v>
      </c>
      <c r="Q30" s="37" t="n">
        <f aca="false">(S30^2+U30^2)^0.5/37.5/1.73</f>
        <v>4.37285308099849</v>
      </c>
      <c r="R30" s="38" t="n">
        <f aca="false">R29+S30/S$5</f>
        <v>191.7288</v>
      </c>
      <c r="S30" s="38" t="n">
        <v>225.6</v>
      </c>
      <c r="T30" s="38" t="n">
        <f aca="false">T29+U30/U$5</f>
        <v>5997.7487</v>
      </c>
      <c r="U30" s="38" t="n">
        <v>172</v>
      </c>
      <c r="V30" s="38" t="n">
        <f aca="false">V29+(W30)</f>
        <v>742.682</v>
      </c>
      <c r="W30" s="38" t="n">
        <v>0.067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37.5/1.73</f>
        <v>2.54789808097463</v>
      </c>
      <c r="C31" s="47" t="n">
        <f aca="false">C30+D31/D$5</f>
        <v>578.2093</v>
      </c>
      <c r="D31" s="47" t="n">
        <v>128.8</v>
      </c>
      <c r="E31" s="47" t="n">
        <f aca="false">E30+F31/F$5</f>
        <v>325.831</v>
      </c>
      <c r="F31" s="47" t="n">
        <v>103.6</v>
      </c>
      <c r="G31" s="46" t="n">
        <f aca="false">(I31^2+K31^2)^0.5/37.5/1.73</f>
        <v>2.25807045268347</v>
      </c>
      <c r="H31" s="47" t="n">
        <f aca="false">H30+I31/I$5</f>
        <v>110.622</v>
      </c>
      <c r="I31" s="47" t="n">
        <v>124</v>
      </c>
      <c r="J31" s="47" t="n">
        <f aca="false">J30+K31/K$5</f>
        <v>6301.2994</v>
      </c>
      <c r="K31" s="48" t="n">
        <v>78</v>
      </c>
      <c r="L31" s="46" t="n">
        <f aca="false">(N31^2+P31^2)^0.5/37.5/1.73</f>
        <v>4.01323466449854</v>
      </c>
      <c r="M31" s="47" t="n">
        <f aca="false">M30+N31/N$5</f>
        <v>3675.098</v>
      </c>
      <c r="N31" s="47" t="n">
        <v>184.8</v>
      </c>
      <c r="O31" s="47" t="n">
        <f aca="false">O30+P31/P$5</f>
        <v>2248.1659</v>
      </c>
      <c r="P31" s="47" t="n">
        <v>183.4</v>
      </c>
      <c r="Q31" s="46" t="n">
        <f aca="false">(S31^2+U31^2)^0.5/37.5/1.73</f>
        <v>3.93702725666866</v>
      </c>
      <c r="R31" s="47" t="n">
        <f aca="false">R30+S31/S$5</f>
        <v>191.7736</v>
      </c>
      <c r="S31" s="47" t="n">
        <v>179.2</v>
      </c>
      <c r="T31" s="47" t="n">
        <f aca="false">T30+U31/U$5</f>
        <v>5997.7942</v>
      </c>
      <c r="U31" s="47" t="n">
        <v>182</v>
      </c>
      <c r="V31" s="47" t="n">
        <f aca="false">V30+(W31)</f>
        <v>742.751</v>
      </c>
      <c r="W31" s="47" t="n">
        <v>0.069</v>
      </c>
    </row>
    <row r="32" customFormat="false" ht="13.5" hidden="false" customHeight="false" outlineLevel="0" collapsed="false">
      <c r="A32" s="49" t="s">
        <v>28</v>
      </c>
      <c r="B32" s="50"/>
      <c r="D32" s="51" t="n">
        <f aca="false">SUM(D8:D31)</f>
        <v>4111.8</v>
      </c>
      <c r="F32" s="51" t="n">
        <f aca="false">SUM(F8:F31)</f>
        <v>2697.8</v>
      </c>
      <c r="G32" s="52"/>
      <c r="I32" s="51" t="n">
        <f aca="false">SUM(I8:I31)</f>
        <v>3962.4</v>
      </c>
      <c r="K32" s="51" t="n">
        <f aca="false">SUM(K8:K31)</f>
        <v>1848</v>
      </c>
      <c r="L32" s="50"/>
      <c r="M32" s="53"/>
      <c r="N32" s="51" t="n">
        <f aca="false">SUM(N8:N31)</f>
        <v>8419.6</v>
      </c>
      <c r="P32" s="51" t="n">
        <f aca="false">SUM(P8:P31)</f>
        <v>7288.4</v>
      </c>
      <c r="Q32" s="50"/>
      <c r="R32" s="53"/>
      <c r="S32" s="51" t="n">
        <f aca="false">SUM(S8:S31)</f>
        <v>8208</v>
      </c>
      <c r="U32" s="51" t="n">
        <f aca="false">SUM(U8:U31)</f>
        <v>6008</v>
      </c>
      <c r="W32" s="51" t="n">
        <f aca="false">SUM(W8:W31)</f>
        <v>1.662</v>
      </c>
    </row>
    <row r="36" customFormat="false" ht="12.75" hidden="false" customHeight="false" outlineLevel="0" collapsed="false">
      <c r="A36" s="18" t="s">
        <v>7</v>
      </c>
      <c r="B36" s="18"/>
      <c r="C36" s="0" t="s">
        <v>8</v>
      </c>
      <c r="G36" s="18"/>
    </row>
    <row r="37" customFormat="false" ht="12.75" hidden="false" customHeight="false" outlineLevel="0" collapsed="false">
      <c r="A37" s="18" t="s">
        <v>9</v>
      </c>
      <c r="B37" s="18"/>
      <c r="C37" s="0" t="s">
        <v>10</v>
      </c>
      <c r="G37" s="18"/>
    </row>
    <row r="40" customFormat="false" ht="12.75" hidden="false" customHeight="false" outlineLevel="0" collapsed="false">
      <c r="K40" s="54"/>
    </row>
  </sheetData>
  <mergeCells count="20">
    <mergeCell ref="A1:W1"/>
    <mergeCell ref="A3:A5"/>
    <mergeCell ref="B3:B5"/>
    <mergeCell ref="C3:F3"/>
    <mergeCell ref="G3:G5"/>
    <mergeCell ref="H3:K3"/>
    <mergeCell ref="L3:L5"/>
    <mergeCell ref="M3:P3"/>
    <mergeCell ref="Q3:Q5"/>
    <mergeCell ref="R3:U3"/>
    <mergeCell ref="V3:W3"/>
    <mergeCell ref="C4:D4"/>
    <mergeCell ref="E4:F4"/>
    <mergeCell ref="H4:I4"/>
    <mergeCell ref="J4:K4"/>
    <mergeCell ref="M4:N4"/>
    <mergeCell ref="O4:P4"/>
    <mergeCell ref="R4:S4"/>
    <mergeCell ref="T4:U4"/>
    <mergeCell ref="V4:W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9" activeCellId="2" sqref="Z9 U9 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9" min="8" style="0" width="9.28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5.85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false" outlineLevel="0" max="16" min="16" style="0" width="9.28"/>
    <col collapsed="false" customWidth="true" hidden="false" outlineLevel="0" max="17" min="17" style="0" width="6.28"/>
    <col collapsed="false" customWidth="true" hidden="false" outlineLevel="0" max="19" min="18" style="0" width="9.28"/>
    <col collapsed="false" customWidth="true" hidden="false" outlineLevel="0" max="20" min="20" style="56" width="9.56"/>
    <col collapsed="false" customWidth="true" hidden="false" outlineLevel="0" max="21" min="21" style="0" width="9.28"/>
    <col collapsed="false" customWidth="true" hidden="false" outlineLevel="0" max="22" min="22" style="0" width="6.13"/>
    <col collapsed="false" customWidth="true" hidden="false" outlineLevel="0" max="24" min="23" style="0" width="9.28"/>
    <col collapsed="false" customWidth="true" hidden="false" outlineLevel="0" max="25" min="25" style="0" width="9.56"/>
    <col collapsed="false" customWidth="true" hidden="false" outlineLevel="0" max="26" min="26" style="0" width="8.41"/>
  </cols>
  <sheetData>
    <row r="1" customFormat="false" ht="41.2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8"/>
      <c r="W1" s="58"/>
      <c r="X1" s="58"/>
      <c r="Y1" s="58"/>
      <c r="Z1" s="58"/>
    </row>
    <row r="2" customFormat="false" ht="53.25" hidden="false" customHeight="true" outlineLevel="0" collapsed="false">
      <c r="A2" s="59" t="s">
        <v>30</v>
      </c>
      <c r="B2" s="59"/>
      <c r="C2" s="59"/>
      <c r="D2" s="59"/>
      <c r="E2" s="59"/>
      <c r="F2" s="59"/>
      <c r="G2" s="59" t="s">
        <v>31</v>
      </c>
      <c r="H2" s="59"/>
      <c r="I2" s="59"/>
      <c r="J2" s="59"/>
      <c r="K2" s="59"/>
      <c r="L2" s="59" t="s">
        <v>32</v>
      </c>
      <c r="M2" s="59"/>
      <c r="N2" s="59"/>
      <c r="O2" s="59"/>
      <c r="P2" s="59"/>
      <c r="Q2" s="59" t="s">
        <v>33</v>
      </c>
      <c r="R2" s="59"/>
      <c r="S2" s="59"/>
      <c r="T2" s="59"/>
      <c r="U2" s="59"/>
      <c r="V2" s="59" t="s">
        <v>34</v>
      </c>
      <c r="W2" s="59"/>
      <c r="X2" s="59"/>
      <c r="Y2" s="59"/>
      <c r="Z2" s="59"/>
    </row>
    <row r="3" customFormat="false" ht="15.95" hidden="false" customHeight="true" outlineLevel="0" collapsed="false">
      <c r="A3" s="24" t="s">
        <v>1</v>
      </c>
      <c r="B3" s="24" t="s">
        <v>35</v>
      </c>
      <c r="C3" s="24" t="s">
        <v>36</v>
      </c>
      <c r="D3" s="24"/>
      <c r="E3" s="24"/>
      <c r="F3" s="24"/>
      <c r="G3" s="24" t="s">
        <v>35</v>
      </c>
      <c r="H3" s="24" t="s">
        <v>36</v>
      </c>
      <c r="I3" s="24"/>
      <c r="J3" s="24"/>
      <c r="K3" s="24"/>
      <c r="L3" s="24" t="s">
        <v>35</v>
      </c>
      <c r="M3" s="24" t="s">
        <v>36</v>
      </c>
      <c r="N3" s="24"/>
      <c r="O3" s="24"/>
      <c r="P3" s="24"/>
      <c r="Q3" s="24" t="s">
        <v>35</v>
      </c>
      <c r="R3" s="24" t="s">
        <v>36</v>
      </c>
      <c r="S3" s="24"/>
      <c r="T3" s="24"/>
      <c r="U3" s="24"/>
      <c r="V3" s="24" t="s">
        <v>35</v>
      </c>
      <c r="W3" s="24" t="s">
        <v>36</v>
      </c>
      <c r="X3" s="24"/>
      <c r="Y3" s="24"/>
      <c r="Z3" s="24"/>
    </row>
    <row r="4" customFormat="false" ht="15.95" hidden="false" customHeight="true" outlineLevel="0" collapsed="false">
      <c r="A4" s="24"/>
      <c r="B4" s="24"/>
      <c r="C4" s="24" t="s">
        <v>21</v>
      </c>
      <c r="D4" s="24"/>
      <c r="E4" s="24" t="s">
        <v>22</v>
      </c>
      <c r="F4" s="24"/>
      <c r="G4" s="24"/>
      <c r="H4" s="24" t="s">
        <v>21</v>
      </c>
      <c r="I4" s="24"/>
      <c r="J4" s="24" t="s">
        <v>22</v>
      </c>
      <c r="K4" s="24"/>
      <c r="L4" s="24"/>
      <c r="M4" s="24" t="s">
        <v>21</v>
      </c>
      <c r="N4" s="24"/>
      <c r="O4" s="24" t="s">
        <v>22</v>
      </c>
      <c r="P4" s="24"/>
      <c r="Q4" s="24"/>
      <c r="R4" s="24" t="s">
        <v>21</v>
      </c>
      <c r="S4" s="24"/>
      <c r="T4" s="24" t="s">
        <v>22</v>
      </c>
      <c r="U4" s="24"/>
      <c r="V4" s="24"/>
      <c r="W4" s="24" t="s">
        <v>21</v>
      </c>
      <c r="X4" s="24"/>
      <c r="Y4" s="24" t="s">
        <v>22</v>
      </c>
      <c r="Z4" s="24"/>
    </row>
    <row r="5" customFormat="false" ht="15.95" hidden="false" customHeight="true" outlineLevel="0" collapsed="false">
      <c r="A5" s="24"/>
      <c r="B5" s="24"/>
      <c r="C5" s="60" t="s">
        <v>37</v>
      </c>
      <c r="D5" s="60"/>
      <c r="E5" s="60" t="s">
        <v>37</v>
      </c>
      <c r="F5" s="60"/>
      <c r="G5" s="24"/>
      <c r="H5" s="60" t="s">
        <v>37</v>
      </c>
      <c r="I5" s="60"/>
      <c r="J5" s="60" t="s">
        <v>37</v>
      </c>
      <c r="K5" s="60"/>
      <c r="L5" s="24"/>
      <c r="M5" s="60" t="s">
        <v>37</v>
      </c>
      <c r="N5" s="60"/>
      <c r="O5" s="60" t="s">
        <v>37</v>
      </c>
      <c r="P5" s="60"/>
      <c r="Q5" s="24"/>
      <c r="R5" s="60" t="s">
        <v>37</v>
      </c>
      <c r="S5" s="60"/>
      <c r="T5" s="60" t="s">
        <v>37</v>
      </c>
      <c r="U5" s="60"/>
      <c r="V5" s="24"/>
      <c r="W5" s="60" t="s">
        <v>37</v>
      </c>
      <c r="X5" s="60"/>
      <c r="Y5" s="60" t="s">
        <v>37</v>
      </c>
      <c r="Z5" s="60"/>
    </row>
    <row r="6" customFormat="false" ht="14.1" hidden="false" customHeight="true" outlineLevel="0" collapsed="false">
      <c r="A6" s="24"/>
      <c r="B6" s="24"/>
      <c r="C6" s="6" t="s">
        <v>23</v>
      </c>
      <c r="D6" s="24" t="n">
        <v>2000</v>
      </c>
      <c r="E6" s="6" t="s">
        <v>23</v>
      </c>
      <c r="F6" s="24" t="n">
        <v>2000</v>
      </c>
      <c r="G6" s="24"/>
      <c r="H6" s="6" t="s">
        <v>23</v>
      </c>
      <c r="I6" s="24" t="n">
        <v>2000</v>
      </c>
      <c r="J6" s="6" t="s">
        <v>23</v>
      </c>
      <c r="K6" s="24" t="n">
        <v>2000</v>
      </c>
      <c r="L6" s="24"/>
      <c r="M6" s="6" t="s">
        <v>23</v>
      </c>
      <c r="N6" s="24" t="n">
        <v>2000</v>
      </c>
      <c r="O6" s="6" t="s">
        <v>23</v>
      </c>
      <c r="P6" s="24" t="n">
        <v>2000</v>
      </c>
      <c r="Q6" s="24"/>
      <c r="R6" s="6" t="s">
        <v>23</v>
      </c>
      <c r="S6" s="24" t="n">
        <v>2000</v>
      </c>
      <c r="T6" s="6" t="s">
        <v>23</v>
      </c>
      <c r="U6" s="24" t="n">
        <v>2000</v>
      </c>
      <c r="V6" s="24"/>
      <c r="W6" s="6" t="s">
        <v>23</v>
      </c>
      <c r="X6" s="24" t="n">
        <v>2000</v>
      </c>
      <c r="Y6" s="6" t="s">
        <v>23</v>
      </c>
      <c r="Z6" s="24" t="n">
        <v>2000</v>
      </c>
    </row>
    <row r="7" customFormat="false" ht="26.1" hidden="false" customHeight="true" outlineLevel="0" collapsed="false">
      <c r="A7" s="24" t="s">
        <v>5</v>
      </c>
      <c r="B7" s="24" t="s">
        <v>24</v>
      </c>
      <c r="C7" s="61" t="s">
        <v>25</v>
      </c>
      <c r="D7" s="62" t="s">
        <v>26</v>
      </c>
      <c r="E7" s="61" t="s">
        <v>25</v>
      </c>
      <c r="F7" s="62" t="s">
        <v>26</v>
      </c>
      <c r="G7" s="24" t="s">
        <v>24</v>
      </c>
      <c r="H7" s="61" t="s">
        <v>25</v>
      </c>
      <c r="I7" s="62" t="s">
        <v>26</v>
      </c>
      <c r="J7" s="61" t="s">
        <v>25</v>
      </c>
      <c r="K7" s="62" t="s">
        <v>26</v>
      </c>
      <c r="L7" s="24" t="s">
        <v>24</v>
      </c>
      <c r="M7" s="61" t="s">
        <v>25</v>
      </c>
      <c r="N7" s="62" t="s">
        <v>26</v>
      </c>
      <c r="O7" s="61" t="s">
        <v>25</v>
      </c>
      <c r="P7" s="62" t="s">
        <v>26</v>
      </c>
      <c r="Q7" s="24" t="s">
        <v>24</v>
      </c>
      <c r="R7" s="61" t="s">
        <v>25</v>
      </c>
      <c r="S7" s="62" t="s">
        <v>26</v>
      </c>
      <c r="T7" s="61" t="s">
        <v>25</v>
      </c>
      <c r="U7" s="62" t="s">
        <v>26</v>
      </c>
      <c r="V7" s="24" t="s">
        <v>24</v>
      </c>
      <c r="W7" s="61" t="s">
        <v>25</v>
      </c>
      <c r="X7" s="62" t="s">
        <v>26</v>
      </c>
      <c r="Y7" s="61" t="s">
        <v>25</v>
      </c>
      <c r="Z7" s="62" t="s">
        <v>26</v>
      </c>
    </row>
    <row r="8" customFormat="false" ht="14.1" hidden="false" customHeight="true" outlineLevel="0" collapsed="false">
      <c r="A8" s="63" t="n">
        <v>0</v>
      </c>
      <c r="B8" s="33" t="n">
        <v>0</v>
      </c>
      <c r="C8" s="64" t="n">
        <v>0.877</v>
      </c>
      <c r="D8" s="34" t="s">
        <v>27</v>
      </c>
      <c r="E8" s="64" t="n">
        <v>2405.23</v>
      </c>
      <c r="F8" s="34" t="s">
        <v>27</v>
      </c>
      <c r="G8" s="30" t="n">
        <v>8</v>
      </c>
      <c r="H8" s="64" t="n">
        <v>240.4772</v>
      </c>
      <c r="I8" s="34" t="s">
        <v>27</v>
      </c>
      <c r="J8" s="64" t="n">
        <v>5611.4042</v>
      </c>
      <c r="K8" s="34" t="s">
        <v>27</v>
      </c>
      <c r="L8" s="33" t="n">
        <v>0</v>
      </c>
      <c r="M8" s="64" t="n">
        <v>6672.6858</v>
      </c>
      <c r="N8" s="34" t="s">
        <v>27</v>
      </c>
      <c r="O8" s="64" t="n">
        <v>4380.1282</v>
      </c>
      <c r="P8" s="34" t="s">
        <v>27</v>
      </c>
      <c r="Q8" s="33" t="n">
        <v>3</v>
      </c>
      <c r="R8" s="64" t="n">
        <v>76.8378</v>
      </c>
      <c r="S8" s="34" t="s">
        <v>27</v>
      </c>
      <c r="T8" s="64" t="n">
        <v>3318.1962</v>
      </c>
      <c r="U8" s="34" t="s">
        <v>27</v>
      </c>
      <c r="V8" s="33" t="n">
        <v>10</v>
      </c>
      <c r="W8" s="64" t="n">
        <v>342.414</v>
      </c>
      <c r="X8" s="34" t="s">
        <v>27</v>
      </c>
      <c r="Y8" s="64" t="n">
        <v>5612.8124</v>
      </c>
      <c r="Z8" s="34" t="s">
        <v>27</v>
      </c>
    </row>
    <row r="9" customFormat="false" ht="14.1" hidden="false" customHeight="true" outlineLevel="0" collapsed="false">
      <c r="A9" s="36" t="n">
        <v>0.0416666666666667</v>
      </c>
      <c r="B9" s="37" t="n">
        <f aca="false">(D9^2+F9^2)^0.5/10.5/1.73</f>
        <v>0</v>
      </c>
      <c r="C9" s="65" t="n">
        <f aca="false">C8+D9/D$6</f>
        <v>0.877</v>
      </c>
      <c r="D9" s="38" t="n">
        <v>0</v>
      </c>
      <c r="E9" s="65" t="n">
        <f aca="false">E8+F9/F$6</f>
        <v>2405.23</v>
      </c>
      <c r="F9" s="38" t="n">
        <v>0</v>
      </c>
      <c r="G9" s="37" t="n">
        <f aca="false">(I9^2+K9^2)^0.5/10.5/1.73</f>
        <v>7.60978197440241</v>
      </c>
      <c r="H9" s="65" t="n">
        <f aca="false">H8+I9/I$6</f>
        <v>240.5362</v>
      </c>
      <c r="I9" s="39" t="n">
        <v>118</v>
      </c>
      <c r="J9" s="65" t="n">
        <f aca="false">J8+K9/K$6</f>
        <v>5611.4402</v>
      </c>
      <c r="K9" s="38" t="n">
        <v>72</v>
      </c>
      <c r="L9" s="37" t="n">
        <f aca="false">(N9^2+P9^2)^0.5/10.5/1.73</f>
        <v>0</v>
      </c>
      <c r="M9" s="65" t="n">
        <f aca="false">M8+N9/N$6</f>
        <v>6672.6858</v>
      </c>
      <c r="N9" s="38" t="n">
        <v>0</v>
      </c>
      <c r="O9" s="65" t="n">
        <f aca="false">O8+P9/P$6</f>
        <v>4380.1282</v>
      </c>
      <c r="P9" s="38" t="n">
        <v>0</v>
      </c>
      <c r="Q9" s="37" t="n">
        <f aca="false">(S9^2+U9^2)^0.5/10.5/1.73</f>
        <v>2.58643269760987</v>
      </c>
      <c r="R9" s="65" t="n">
        <f aca="false">R8+S9/S$6</f>
        <v>76.855</v>
      </c>
      <c r="S9" s="39" t="n">
        <v>34.4</v>
      </c>
      <c r="T9" s="65" t="n">
        <f aca="false">T8+U9/U$6</f>
        <v>3318.2122</v>
      </c>
      <c r="U9" s="38" t="n">
        <v>32</v>
      </c>
      <c r="V9" s="37" t="n">
        <f aca="false">(X9^2+Z9^2)^0.5/10.5/1.73</f>
        <v>11.3766909550554</v>
      </c>
      <c r="W9" s="65" t="n">
        <f aca="false">W8+X9/X$6</f>
        <v>342.4918</v>
      </c>
      <c r="X9" s="39" t="n">
        <v>155.6</v>
      </c>
      <c r="Y9" s="65" t="n">
        <f aca="false">Y8+Z9/Z$6</f>
        <v>5612.8804</v>
      </c>
      <c r="Z9" s="38" t="n">
        <v>136</v>
      </c>
    </row>
    <row r="10" customFormat="false" ht="14.1" hidden="false" customHeight="true" outlineLevel="0" collapsed="false">
      <c r="A10" s="36" t="n">
        <v>0.0833333333333333</v>
      </c>
      <c r="B10" s="37" t="n">
        <f aca="false">(D10^2+F10^2)^0.5/10.5/1.73</f>
        <v>0</v>
      </c>
      <c r="C10" s="65" t="n">
        <f aca="false">C9+D10/D$6</f>
        <v>0.877</v>
      </c>
      <c r="D10" s="38" t="n">
        <v>0</v>
      </c>
      <c r="E10" s="65" t="n">
        <f aca="false">E9+F10/F$6</f>
        <v>2405.23</v>
      </c>
      <c r="F10" s="38" t="n">
        <v>0</v>
      </c>
      <c r="G10" s="37" t="n">
        <f aca="false">(I10^2+K10^2)^0.5/10.5/1.73</f>
        <v>6.33835767093419</v>
      </c>
      <c r="H10" s="65" t="n">
        <f aca="false">H9+I10/I$6</f>
        <v>240.579</v>
      </c>
      <c r="I10" s="38" t="n">
        <v>85.6</v>
      </c>
      <c r="J10" s="65" t="n">
        <f aca="false">J9+K10/K$6</f>
        <v>5611.4787</v>
      </c>
      <c r="K10" s="38" t="n">
        <v>77</v>
      </c>
      <c r="L10" s="37" t="n">
        <f aca="false">(N10^2+P10^2)^0.5/10.5/1.73</f>
        <v>0</v>
      </c>
      <c r="M10" s="65" t="n">
        <f aca="false">M9+N10/N$6</f>
        <v>6672.6858</v>
      </c>
      <c r="N10" s="38" t="n">
        <v>0</v>
      </c>
      <c r="O10" s="65" t="n">
        <f aca="false">O9+P10/P$6</f>
        <v>4380.1282</v>
      </c>
      <c r="P10" s="38" t="n">
        <v>0</v>
      </c>
      <c r="Q10" s="37" t="n">
        <f aca="false">(S10^2+U10^2)^0.5/10.5/1.73</f>
        <v>2.38250316635094</v>
      </c>
      <c r="R10" s="65" t="n">
        <f aca="false">R9+S10/S$6</f>
        <v>76.869</v>
      </c>
      <c r="S10" s="38" t="n">
        <v>28</v>
      </c>
      <c r="T10" s="65" t="n">
        <f aca="false">T9+U10/U$6</f>
        <v>3318.2287</v>
      </c>
      <c r="U10" s="38" t="n">
        <v>33</v>
      </c>
      <c r="V10" s="37" t="n">
        <f aca="false">(X10^2+Z10^2)^0.5/10.5/1.73</f>
        <v>10.5775959702799</v>
      </c>
      <c r="W10" s="65" t="n">
        <f aca="false">W9+X10/X$6</f>
        <v>342.5576</v>
      </c>
      <c r="X10" s="38" t="n">
        <v>131.6</v>
      </c>
      <c r="Y10" s="65" t="n">
        <f aca="false">Y9+Z10/Z$6</f>
        <v>5612.9504</v>
      </c>
      <c r="Z10" s="38" t="n">
        <v>140</v>
      </c>
    </row>
    <row r="11" customFormat="false" ht="14.1" hidden="false" customHeight="true" outlineLevel="0" collapsed="false">
      <c r="A11" s="36" t="n">
        <v>0.125</v>
      </c>
      <c r="B11" s="37" t="n">
        <f aca="false">(D11^2+F11^2)^0.5/10.5/1.73</f>
        <v>0</v>
      </c>
      <c r="C11" s="65" t="n">
        <f aca="false">C10+D11/D$6</f>
        <v>0.877</v>
      </c>
      <c r="D11" s="38" t="n">
        <v>0</v>
      </c>
      <c r="E11" s="65" t="n">
        <f aca="false">E10+F11/F$6</f>
        <v>2405.23</v>
      </c>
      <c r="F11" s="38" t="n">
        <v>0</v>
      </c>
      <c r="G11" s="37" t="n">
        <f aca="false">(I11^2+K11^2)^0.5/10.5/1.73</f>
        <v>5.9843669469838</v>
      </c>
      <c r="H11" s="65" t="n">
        <f aca="false">H10+I11/I$6</f>
        <v>240.621</v>
      </c>
      <c r="I11" s="38" t="n">
        <v>84</v>
      </c>
      <c r="J11" s="65" t="n">
        <f aca="false">J10+K11/K$6</f>
        <v>5611.5132</v>
      </c>
      <c r="K11" s="38" t="n">
        <v>69</v>
      </c>
      <c r="L11" s="37" t="n">
        <f aca="false">(N11^2+P11^2)^0.5/10.5/1.73</f>
        <v>0</v>
      </c>
      <c r="M11" s="65" t="n">
        <f aca="false">M10+N11/N$6</f>
        <v>6672.6858</v>
      </c>
      <c r="N11" s="38" t="n">
        <v>0</v>
      </c>
      <c r="O11" s="65" t="n">
        <f aca="false">O10+P11/P$6</f>
        <v>4380.1282</v>
      </c>
      <c r="P11" s="38" t="n">
        <v>0</v>
      </c>
      <c r="Q11" s="37" t="n">
        <f aca="false">(S11^2+U11^2)^0.5/10.5/1.73</f>
        <v>2.21326616584048</v>
      </c>
      <c r="R11" s="65" t="n">
        <f aca="false">R10+S11/S$6</f>
        <v>76.8818</v>
      </c>
      <c r="S11" s="38" t="n">
        <v>25.6</v>
      </c>
      <c r="T11" s="65" t="n">
        <f aca="false">T10+U11/U$6</f>
        <v>3318.2442</v>
      </c>
      <c r="U11" s="38" t="n">
        <v>31</v>
      </c>
      <c r="V11" s="37" t="n">
        <f aca="false">(X11^2+Z11^2)^0.5/10.5/1.73</f>
        <v>9.82068951102792</v>
      </c>
      <c r="W11" s="65" t="n">
        <f aca="false">W10+X11/X$6</f>
        <v>342.6176</v>
      </c>
      <c r="X11" s="38" t="n">
        <v>120</v>
      </c>
      <c r="Y11" s="65" t="n">
        <f aca="false">Y10+Z11/Z$6</f>
        <v>5613.0164</v>
      </c>
      <c r="Z11" s="38" t="n">
        <v>132</v>
      </c>
    </row>
    <row r="12" s="13" customFormat="true" ht="14.1" hidden="false" customHeight="true" outlineLevel="0" collapsed="false">
      <c r="A12" s="40" t="n">
        <v>0.166666666666667</v>
      </c>
      <c r="B12" s="41" t="n">
        <f aca="false">(D12^2+F12^2)^0.5/10.5/1.73</f>
        <v>0</v>
      </c>
      <c r="C12" s="66" t="n">
        <f aca="false">C11+D12/D$6</f>
        <v>0.877</v>
      </c>
      <c r="D12" s="42" t="n">
        <v>0</v>
      </c>
      <c r="E12" s="66" t="n">
        <f aca="false">E11+F12/F$6</f>
        <v>2405.23</v>
      </c>
      <c r="F12" s="42" t="n">
        <v>0</v>
      </c>
      <c r="G12" s="41" t="n">
        <f aca="false">(I12^2+K12^2)^0.5/10.5/1.73</f>
        <v>5.72635447242316</v>
      </c>
      <c r="H12" s="66" t="n">
        <f aca="false">H11+I12/I$6</f>
        <v>240.662</v>
      </c>
      <c r="I12" s="42" t="n">
        <v>82</v>
      </c>
      <c r="J12" s="66" t="n">
        <f aca="false">J11+K12/K$6</f>
        <v>5611.5452</v>
      </c>
      <c r="K12" s="42" t="n">
        <v>64</v>
      </c>
      <c r="L12" s="41" t="n">
        <f aca="false">(N12^2+P12^2)^0.5/10.5/1.73</f>
        <v>0</v>
      </c>
      <c r="M12" s="66" t="n">
        <f aca="false">M11+N12/N$6</f>
        <v>6672.6858</v>
      </c>
      <c r="N12" s="42" t="n">
        <v>0</v>
      </c>
      <c r="O12" s="66" t="n">
        <f aca="false">O11+P12/P$6</f>
        <v>4380.1282</v>
      </c>
      <c r="P12" s="42" t="n">
        <v>0</v>
      </c>
      <c r="Q12" s="41" t="n">
        <f aca="false">(S12^2+U12^2)^0.5/10.5/1.73</f>
        <v>2.24413380696456</v>
      </c>
      <c r="R12" s="66" t="n">
        <f aca="false">R11+S12/S$6</f>
        <v>76.8956</v>
      </c>
      <c r="S12" s="42" t="n">
        <v>27.6</v>
      </c>
      <c r="T12" s="66" t="n">
        <f aca="false">T11+U12/U$6</f>
        <v>3318.2592</v>
      </c>
      <c r="U12" s="42" t="n">
        <v>30</v>
      </c>
      <c r="V12" s="41" t="n">
        <f aca="false">(X12^2+Z12^2)^0.5/10.5/1.73</f>
        <v>9.98523574161751</v>
      </c>
      <c r="W12" s="66" t="n">
        <f aca="false">W11+X12/X$6</f>
        <v>342.6798</v>
      </c>
      <c r="X12" s="42" t="n">
        <v>124.4</v>
      </c>
      <c r="Y12" s="66" t="n">
        <f aca="false">Y11+Z12/Z$6</f>
        <v>5613.0824</v>
      </c>
      <c r="Z12" s="42" t="n">
        <v>132</v>
      </c>
    </row>
    <row r="13" customFormat="false" ht="14.1" hidden="false" customHeight="true" outlineLevel="0" collapsed="false">
      <c r="A13" s="36" t="n">
        <v>0.208333333333333</v>
      </c>
      <c r="B13" s="37" t="n">
        <f aca="false">(D13^2+F13^2)^0.5/10.5/1.73</f>
        <v>0</v>
      </c>
      <c r="C13" s="65" t="n">
        <f aca="false">C12+D13/D$6</f>
        <v>0.877</v>
      </c>
      <c r="D13" s="38" t="n">
        <v>0</v>
      </c>
      <c r="E13" s="65" t="n">
        <f aca="false">E12+F13/F$6</f>
        <v>2405.23</v>
      </c>
      <c r="F13" s="38" t="n">
        <v>0</v>
      </c>
      <c r="G13" s="37" t="n">
        <f aca="false">(I13^2+K13^2)^0.5/10.5/1.73</f>
        <v>6.45069970782786</v>
      </c>
      <c r="H13" s="65" t="n">
        <f aca="false">H12+I13/I$6</f>
        <v>240.7114</v>
      </c>
      <c r="I13" s="38" t="n">
        <v>98.8</v>
      </c>
      <c r="J13" s="65" t="n">
        <f aca="false">J12+K13/K$6</f>
        <v>5611.5767</v>
      </c>
      <c r="K13" s="38" t="n">
        <v>63</v>
      </c>
      <c r="L13" s="37" t="n">
        <f aca="false">(N13^2+P13^2)^0.5/10.5/1.73</f>
        <v>0</v>
      </c>
      <c r="M13" s="65" t="n">
        <f aca="false">M12+N13/N$6</f>
        <v>6672.6858</v>
      </c>
      <c r="N13" s="38" t="n">
        <v>0</v>
      </c>
      <c r="O13" s="65" t="n">
        <f aca="false">O12+P13/P$6</f>
        <v>4380.1282</v>
      </c>
      <c r="P13" s="38" t="n">
        <v>0</v>
      </c>
      <c r="Q13" s="37" t="n">
        <f aca="false">(S13^2+U13^2)^0.5/10.5/1.73</f>
        <v>2.2499871525173</v>
      </c>
      <c r="R13" s="65" t="n">
        <f aca="false">R12+S13/S$6</f>
        <v>76.91</v>
      </c>
      <c r="S13" s="38" t="n">
        <v>28.8</v>
      </c>
      <c r="T13" s="65" t="n">
        <f aca="false">T12+U13/U$6</f>
        <v>3318.2737</v>
      </c>
      <c r="U13" s="38" t="n">
        <v>29</v>
      </c>
      <c r="V13" s="37" t="n">
        <f aca="false">(X13^2+Z13^2)^0.5/10.5/1.73</f>
        <v>10.4908570805144</v>
      </c>
      <c r="W13" s="65" t="n">
        <f aca="false">W12+X13/X$6</f>
        <v>342.749</v>
      </c>
      <c r="X13" s="38" t="n">
        <v>138.4</v>
      </c>
      <c r="Y13" s="65" t="n">
        <f aca="false">Y12+Z13/Z$6</f>
        <v>5613.1479</v>
      </c>
      <c r="Z13" s="38" t="n">
        <v>131</v>
      </c>
    </row>
    <row r="14" customFormat="false" ht="14.1" hidden="false" customHeight="true" outlineLevel="0" collapsed="false">
      <c r="A14" s="36" t="n">
        <v>0.25</v>
      </c>
      <c r="B14" s="37" t="n">
        <f aca="false">(D14^2+F14^2)^0.5/10.5/1.73</f>
        <v>0</v>
      </c>
      <c r="C14" s="65" t="n">
        <f aca="false">C13+D14/D$6</f>
        <v>0.877</v>
      </c>
      <c r="D14" s="38" t="n">
        <v>0</v>
      </c>
      <c r="E14" s="65" t="n">
        <f aca="false">E13+F14/F$6</f>
        <v>2405.23</v>
      </c>
      <c r="F14" s="38" t="n">
        <v>0</v>
      </c>
      <c r="G14" s="37" t="n">
        <f aca="false">(I14^2+K14^2)^0.5/10.5/1.73</f>
        <v>7.7524834359719</v>
      </c>
      <c r="H14" s="65" t="n">
        <f aca="false">H13+I14/I$6</f>
        <v>240.7736</v>
      </c>
      <c r="I14" s="38" t="n">
        <v>124.4</v>
      </c>
      <c r="J14" s="65" t="n">
        <f aca="false">J13+K14/K$6</f>
        <v>5611.6097</v>
      </c>
      <c r="K14" s="38" t="n">
        <v>66</v>
      </c>
      <c r="L14" s="37" t="n">
        <f aca="false">(N14^2+P14^2)^0.5/10.5/1.73</f>
        <v>0</v>
      </c>
      <c r="M14" s="65" t="n">
        <f aca="false">M13+N14/N$6</f>
        <v>6672.6858</v>
      </c>
      <c r="N14" s="38" t="n">
        <v>0</v>
      </c>
      <c r="O14" s="65" t="n">
        <f aca="false">O13+P14/P$6</f>
        <v>4380.1282</v>
      </c>
      <c r="P14" s="38" t="n">
        <v>0</v>
      </c>
      <c r="Q14" s="37" t="n">
        <f aca="false">(S14^2+U14^2)^0.5/10.5/1.73</f>
        <v>3.5698305173407</v>
      </c>
      <c r="R14" s="65" t="n">
        <f aca="false">R13+S14/S$6</f>
        <v>76.939</v>
      </c>
      <c r="S14" s="38" t="n">
        <v>58</v>
      </c>
      <c r="T14" s="65" t="n">
        <f aca="false">T13+U14/U$6</f>
        <v>3318.2882</v>
      </c>
      <c r="U14" s="38" t="n">
        <v>29</v>
      </c>
      <c r="V14" s="37" t="n">
        <f aca="false">(X14^2+Z14^2)^0.5/10.5/1.73</f>
        <v>16.9095106291339</v>
      </c>
      <c r="W14" s="65" t="n">
        <f aca="false">W13+X14/X$6</f>
        <v>342.8716</v>
      </c>
      <c r="X14" s="38" t="n">
        <v>245.2</v>
      </c>
      <c r="Y14" s="65" t="n">
        <f aca="false">Y13+Z14/Z$6</f>
        <v>5613.2404</v>
      </c>
      <c r="Z14" s="38" t="n">
        <v>185</v>
      </c>
    </row>
    <row r="15" customFormat="false" ht="14.1" hidden="false" customHeight="true" outlineLevel="0" collapsed="false">
      <c r="A15" s="36" t="n">
        <v>0.291666666666667</v>
      </c>
      <c r="B15" s="37" t="n">
        <f aca="false">(D15^2+F15^2)^0.5/10.5/1.73</f>
        <v>0</v>
      </c>
      <c r="C15" s="65" t="n">
        <f aca="false">C14+D15/D$6</f>
        <v>0.877</v>
      </c>
      <c r="D15" s="38" t="n">
        <v>0</v>
      </c>
      <c r="E15" s="65" t="n">
        <f aca="false">E14+F15/F$6</f>
        <v>2405.23</v>
      </c>
      <c r="F15" s="38" t="n">
        <v>0</v>
      </c>
      <c r="G15" s="37" t="n">
        <f aca="false">(I15^2+K15^2)^0.5/10.5/1.73</f>
        <v>10.4754021450964</v>
      </c>
      <c r="H15" s="65" t="n">
        <f aca="false">H14+I15/I$6</f>
        <v>240.8632</v>
      </c>
      <c r="I15" s="38" t="n">
        <v>179.2</v>
      </c>
      <c r="J15" s="65" t="n">
        <f aca="false">J14+K15/K$6</f>
        <v>5611.6417</v>
      </c>
      <c r="K15" s="38" t="n">
        <v>64</v>
      </c>
      <c r="L15" s="37" t="n">
        <f aca="false">(N15^2+P15^2)^0.5/10.5/1.73</f>
        <v>0</v>
      </c>
      <c r="M15" s="65" t="n">
        <f aca="false">M14+N15/N$6</f>
        <v>6672.6858</v>
      </c>
      <c r="N15" s="38" t="n">
        <v>0</v>
      </c>
      <c r="O15" s="65" t="n">
        <f aca="false">O14+P15/P$6</f>
        <v>4380.1282</v>
      </c>
      <c r="P15" s="38" t="n">
        <v>0</v>
      </c>
      <c r="Q15" s="37" t="n">
        <f aca="false">(S15^2+U15^2)^0.5/10.5/1.73</f>
        <v>3.8280148645042</v>
      </c>
      <c r="R15" s="65" t="n">
        <f aca="false">R14+S15/S$6</f>
        <v>76.9706</v>
      </c>
      <c r="S15" s="38" t="n">
        <v>63.2</v>
      </c>
      <c r="T15" s="65" t="n">
        <f aca="false">T14+U15/U$6</f>
        <v>3318.3027</v>
      </c>
      <c r="U15" s="38" t="n">
        <v>29</v>
      </c>
      <c r="V15" s="37" t="n">
        <f aca="false">(X15^2+Z15^2)^0.5/10.5/1.73</f>
        <v>24.8012805154328</v>
      </c>
      <c r="W15" s="65" t="n">
        <f aca="false">W14+X15/X$6</f>
        <v>343.0616</v>
      </c>
      <c r="X15" s="38" t="n">
        <v>380</v>
      </c>
      <c r="Y15" s="65" t="n">
        <f aca="false">Y14+Z15/Z$6</f>
        <v>5613.3614</v>
      </c>
      <c r="Z15" s="38" t="n">
        <v>242</v>
      </c>
    </row>
    <row r="16" customFormat="false" ht="14.1" hidden="false" customHeight="true" outlineLevel="0" collapsed="false">
      <c r="A16" s="36" t="n">
        <v>0.333333333333333</v>
      </c>
      <c r="B16" s="37" t="n">
        <f aca="false">(D16^2+F16^2)^0.5/10.5/1.73</f>
        <v>0</v>
      </c>
      <c r="C16" s="65" t="n">
        <f aca="false">C15+D16/D$6</f>
        <v>0.877</v>
      </c>
      <c r="D16" s="38" t="n">
        <v>0</v>
      </c>
      <c r="E16" s="65" t="n">
        <f aca="false">E15+F16/F$6</f>
        <v>2405.23</v>
      </c>
      <c r="F16" s="38" t="n">
        <v>0</v>
      </c>
      <c r="G16" s="37" t="n">
        <f aca="false">(I16^2+K16^2)^0.5/10.5/1.73</f>
        <v>11.3952802447753</v>
      </c>
      <c r="H16" s="65" t="n">
        <f aca="false">H15+I16/I$6</f>
        <v>240.9606</v>
      </c>
      <c r="I16" s="38" t="n">
        <v>194.8</v>
      </c>
      <c r="J16" s="65" t="n">
        <f aca="false">J15+K16/K$6</f>
        <v>5611.6767</v>
      </c>
      <c r="K16" s="38" t="n">
        <v>70</v>
      </c>
      <c r="L16" s="37" t="n">
        <f aca="false">(N16^2+P16^2)^0.5/10.5/1.73</f>
        <v>0</v>
      </c>
      <c r="M16" s="65" t="n">
        <f aca="false">M15+N16/N$6</f>
        <v>6672.6858</v>
      </c>
      <c r="N16" s="38" t="n">
        <v>0</v>
      </c>
      <c r="O16" s="65" t="n">
        <f aca="false">O15+P16/P$6</f>
        <v>4380.1282</v>
      </c>
      <c r="P16" s="38" t="n">
        <v>0</v>
      </c>
      <c r="Q16" s="37" t="n">
        <f aca="false">(S16^2+U16^2)^0.5/10.5/1.73</f>
        <v>4.08713706430401</v>
      </c>
      <c r="R16" s="65" t="n">
        <f aca="false">R15+S16/S$6</f>
        <v>77.0036</v>
      </c>
      <c r="S16" s="38" t="n">
        <v>66</v>
      </c>
      <c r="T16" s="65" t="n">
        <f aca="false">T15+U16/U$6</f>
        <v>3318.3197</v>
      </c>
      <c r="U16" s="38" t="n">
        <v>34</v>
      </c>
      <c r="V16" s="37" t="n">
        <f aca="false">(X16^2+Z16^2)^0.5/10.5/1.73</f>
        <v>30.5286505399566</v>
      </c>
      <c r="W16" s="65" t="n">
        <f aca="false">W15+X16/X$6</f>
        <v>343.2948</v>
      </c>
      <c r="X16" s="38" t="n">
        <v>466.4</v>
      </c>
      <c r="Y16" s="65" t="n">
        <f aca="false">Y15+Z16/Z$6</f>
        <v>5613.5114</v>
      </c>
      <c r="Z16" s="38" t="n">
        <v>300</v>
      </c>
    </row>
    <row r="17" s="56" customFormat="true" ht="14.1" hidden="false" customHeight="true" outlineLevel="0" collapsed="false">
      <c r="A17" s="44" t="n">
        <v>0.375</v>
      </c>
      <c r="B17" s="37" t="n">
        <f aca="false">(D17^2+F17^2)^0.5/10.5/1.73</f>
        <v>0</v>
      </c>
      <c r="C17" s="65" t="n">
        <f aca="false">C16+D17/D$6</f>
        <v>0.877</v>
      </c>
      <c r="D17" s="38" t="n">
        <v>0</v>
      </c>
      <c r="E17" s="65" t="n">
        <f aca="false">E16+F17/F$6</f>
        <v>2405.23</v>
      </c>
      <c r="F17" s="38" t="n">
        <v>0</v>
      </c>
      <c r="G17" s="37" t="n">
        <f aca="false">(I17^2+K17^2)^0.5/10.5/1.73</f>
        <v>12.0027372829287</v>
      </c>
      <c r="H17" s="65" t="n">
        <f aca="false">H16+I17/I$6</f>
        <v>241.0624</v>
      </c>
      <c r="I17" s="38" t="n">
        <v>203.6</v>
      </c>
      <c r="J17" s="65" t="n">
        <f aca="false">J16+K17/K$6</f>
        <v>5611.7157</v>
      </c>
      <c r="K17" s="38" t="n">
        <v>78</v>
      </c>
      <c r="L17" s="37" t="n">
        <f aca="false">(N17^2+P17^2)^0.5/10.5/1.73</f>
        <v>0</v>
      </c>
      <c r="M17" s="65" t="n">
        <f aca="false">M16+N17/N$6</f>
        <v>6672.6858</v>
      </c>
      <c r="N17" s="38" t="n">
        <v>0</v>
      </c>
      <c r="O17" s="65" t="n">
        <f aca="false">O16+P17/P$6</f>
        <v>4380.1282</v>
      </c>
      <c r="P17" s="38" t="n">
        <v>0</v>
      </c>
      <c r="Q17" s="37" t="n">
        <f aca="false">(S17^2+U17^2)^0.5/10.5/1.73</f>
        <v>4.54656630367171</v>
      </c>
      <c r="R17" s="65" t="n">
        <f aca="false">R16+S17/S$6</f>
        <v>77.04</v>
      </c>
      <c r="S17" s="38" t="n">
        <v>72.8</v>
      </c>
      <c r="T17" s="65" t="n">
        <f aca="false">T16+U17/U$6</f>
        <v>3318.3392</v>
      </c>
      <c r="U17" s="38" t="n">
        <v>39</v>
      </c>
      <c r="V17" s="37" t="n">
        <f aca="false">(X17^2+Z17^2)^0.5/10.5/1.73</f>
        <v>32.3076334911634</v>
      </c>
      <c r="W17" s="65" t="n">
        <f aca="false">W16+X17/X$6</f>
        <v>343.5464</v>
      </c>
      <c r="X17" s="38" t="n">
        <v>503.2</v>
      </c>
      <c r="Y17" s="65" t="n">
        <f aca="false">Y16+Z17/Z$6</f>
        <v>5613.6624</v>
      </c>
      <c r="Z17" s="38" t="n">
        <v>302</v>
      </c>
    </row>
    <row r="18" s="13" customFormat="true" ht="14.1" hidden="false" customHeight="true" outlineLevel="0" collapsed="false">
      <c r="A18" s="40" t="n">
        <v>0.416666666666667</v>
      </c>
      <c r="B18" s="41" t="n">
        <f aca="false">(D18^2+F18^2)^0.5/10.5/1.73</f>
        <v>0</v>
      </c>
      <c r="C18" s="66" t="n">
        <f aca="false">C17+D18/D$6</f>
        <v>0.877</v>
      </c>
      <c r="D18" s="42" t="n">
        <v>0</v>
      </c>
      <c r="E18" s="66" t="n">
        <f aca="false">E17+F18/F$6</f>
        <v>2405.23</v>
      </c>
      <c r="F18" s="42" t="n">
        <v>0</v>
      </c>
      <c r="G18" s="41" t="n">
        <f aca="false">(I18^2+K18^2)^0.5/10.5/1.73</f>
        <v>13.5578429208645</v>
      </c>
      <c r="H18" s="66" t="n">
        <f aca="false">H17+I18/I$6</f>
        <v>241.1792</v>
      </c>
      <c r="I18" s="42" t="n">
        <v>233.6</v>
      </c>
      <c r="J18" s="66" t="n">
        <f aca="false">J17+K18/K$6</f>
        <v>5611.7547</v>
      </c>
      <c r="K18" s="42" t="n">
        <v>78</v>
      </c>
      <c r="L18" s="41" t="n">
        <f aca="false">(N18^2+P18^2)^0.5/10.5/1.73</f>
        <v>0</v>
      </c>
      <c r="M18" s="66" t="n">
        <f aca="false">M17+N18/N$6</f>
        <v>6672.6858</v>
      </c>
      <c r="N18" s="42" t="n">
        <v>0</v>
      </c>
      <c r="O18" s="66" t="n">
        <f aca="false">O17+P18/P$6</f>
        <v>4380.1282</v>
      </c>
      <c r="P18" s="42" t="n">
        <v>0</v>
      </c>
      <c r="Q18" s="41" t="n">
        <f aca="false">(S18^2+U18^2)^0.5/10.5/1.73</f>
        <v>4.57949558889852</v>
      </c>
      <c r="R18" s="66" t="n">
        <f aca="false">R17+S18/S$6</f>
        <v>77.077</v>
      </c>
      <c r="S18" s="42" t="n">
        <v>74</v>
      </c>
      <c r="T18" s="66" t="n">
        <f aca="false">T17+U18/U$6</f>
        <v>3318.3582</v>
      </c>
      <c r="U18" s="42" t="n">
        <v>38</v>
      </c>
      <c r="V18" s="41" t="n">
        <f aca="false">(X18^2+Z18^2)^0.5/10.5/1.73</f>
        <v>34.2703181384711</v>
      </c>
      <c r="W18" s="66" t="n">
        <f aca="false">W17+X18/X$6</f>
        <v>343.7956</v>
      </c>
      <c r="X18" s="42" t="n">
        <v>498.4</v>
      </c>
      <c r="Y18" s="66" t="n">
        <f aca="false">Y17+Z18/Z$6</f>
        <v>5613.8489</v>
      </c>
      <c r="Z18" s="42" t="n">
        <v>373</v>
      </c>
    </row>
    <row r="19" customFormat="false" ht="14.1" hidden="false" customHeight="true" outlineLevel="0" collapsed="false">
      <c r="A19" s="36" t="n">
        <v>0.458333333333333</v>
      </c>
      <c r="B19" s="37" t="n">
        <f aca="false">(D19^2+F19^2)^0.5/10.5/1.73</f>
        <v>0</v>
      </c>
      <c r="C19" s="65" t="n">
        <f aca="false">C18+D19/D$6</f>
        <v>0.877</v>
      </c>
      <c r="D19" s="38" t="n">
        <v>0</v>
      </c>
      <c r="E19" s="65" t="n">
        <f aca="false">E18+F19/F$6</f>
        <v>2405.23</v>
      </c>
      <c r="F19" s="38" t="n">
        <v>0</v>
      </c>
      <c r="G19" s="37" t="n">
        <f aca="false">(I19^2+K19^2)^0.5/10.5/1.73</f>
        <v>12.3323895640591</v>
      </c>
      <c r="H19" s="65" t="n">
        <f aca="false">H18+I19/I$6</f>
        <v>241.2842</v>
      </c>
      <c r="I19" s="38" t="n">
        <v>210</v>
      </c>
      <c r="J19" s="65" t="n">
        <f aca="false">J18+K19/K$6</f>
        <v>5611.7937</v>
      </c>
      <c r="K19" s="38" t="n">
        <v>78</v>
      </c>
      <c r="L19" s="37" t="n">
        <f aca="false">(N19^2+P19^2)^0.5/10.5/1.73</f>
        <v>0</v>
      </c>
      <c r="M19" s="65" t="n">
        <f aca="false">M18+N19/N$6</f>
        <v>6672.6858</v>
      </c>
      <c r="N19" s="38" t="n">
        <v>0</v>
      </c>
      <c r="O19" s="65" t="n">
        <f aca="false">O18+P19/P$6</f>
        <v>4380.1282</v>
      </c>
      <c r="P19" s="38" t="n">
        <v>0</v>
      </c>
      <c r="Q19" s="37" t="n">
        <f aca="false">(S19^2+U19^2)^0.5/10.5/1.73</f>
        <v>4.7474710009843</v>
      </c>
      <c r="R19" s="65" t="n">
        <f aca="false">R18+S19/S$6</f>
        <v>77.1152</v>
      </c>
      <c r="S19" s="38" t="n">
        <v>76.4</v>
      </c>
      <c r="T19" s="65" t="n">
        <f aca="false">T18+U19/U$6</f>
        <v>3318.3782</v>
      </c>
      <c r="U19" s="38" t="n">
        <v>40</v>
      </c>
      <c r="V19" s="37" t="n">
        <f aca="false">(X19^2+Z19^2)^0.5/10.5/1.73</f>
        <v>33.9287653637458</v>
      </c>
      <c r="W19" s="65" t="n">
        <f aca="false">W18+X19/X$6</f>
        <v>344.045</v>
      </c>
      <c r="X19" s="38" t="n">
        <v>498.8</v>
      </c>
      <c r="Y19" s="65" t="n">
        <f aca="false">Y18+Z19/Z$6</f>
        <v>5614.0299</v>
      </c>
      <c r="Z19" s="38" t="n">
        <v>362</v>
      </c>
    </row>
    <row r="20" customFormat="false" ht="14.1" hidden="false" customHeight="true" outlineLevel="0" collapsed="false">
      <c r="A20" s="36" t="n">
        <v>0.5</v>
      </c>
      <c r="B20" s="37" t="n">
        <f aca="false">(D20^2+F20^2)^0.5/10.5/1.73</f>
        <v>0</v>
      </c>
      <c r="C20" s="65" t="n">
        <f aca="false">C19+D20/D$6</f>
        <v>0.877</v>
      </c>
      <c r="D20" s="38" t="n">
        <v>0</v>
      </c>
      <c r="E20" s="65" t="n">
        <f aca="false">E19+F20/F$6</f>
        <v>2405.23</v>
      </c>
      <c r="F20" s="38" t="n">
        <v>0</v>
      </c>
      <c r="G20" s="37" t="n">
        <f aca="false">(I20^2+K20^2)^0.5/10.5/1.73</f>
        <v>12.1095211904569</v>
      </c>
      <c r="H20" s="65" t="n">
        <f aca="false">H19+I20/I$6</f>
        <v>241.385</v>
      </c>
      <c r="I20" s="38" t="n">
        <v>201.6</v>
      </c>
      <c r="J20" s="65" t="n">
        <f aca="false">J19+K20/K$6</f>
        <v>5611.8377</v>
      </c>
      <c r="K20" s="38" t="n">
        <v>88</v>
      </c>
      <c r="L20" s="37" t="n">
        <f aca="false">(N20^2+P20^2)^0.5/10.5/1.73</f>
        <v>0</v>
      </c>
      <c r="M20" s="65" t="n">
        <f aca="false">M19+N20/N$6</f>
        <v>6672.6858</v>
      </c>
      <c r="N20" s="38" t="n">
        <v>0</v>
      </c>
      <c r="O20" s="65" t="n">
        <f aca="false">O19+P20/P$6</f>
        <v>4380.1282</v>
      </c>
      <c r="P20" s="38" t="n">
        <v>0</v>
      </c>
      <c r="Q20" s="37" t="n">
        <f aca="false">(S20^2+U20^2)^0.5/10.5/1.73</f>
        <v>4.24993118634737</v>
      </c>
      <c r="R20" s="65" t="n">
        <f aca="false">R19+S20/S$6</f>
        <v>77.1488</v>
      </c>
      <c r="S20" s="38" t="n">
        <v>67.2</v>
      </c>
      <c r="T20" s="65" t="n">
        <f aca="false">T19+U20/U$6</f>
        <v>3318.3972</v>
      </c>
      <c r="U20" s="38" t="n">
        <v>38</v>
      </c>
      <c r="V20" s="37" t="n">
        <f aca="false">(X20^2+Z20^2)^0.5/10.5/1.73</f>
        <v>31.3350390220817</v>
      </c>
      <c r="W20" s="65" t="n">
        <f aca="false">W19+X20/X$6</f>
        <v>344.2638</v>
      </c>
      <c r="X20" s="38" t="n">
        <v>437.6</v>
      </c>
      <c r="Y20" s="65" t="n">
        <f aca="false">Y19+Z20/Z$6</f>
        <v>5614.2119</v>
      </c>
      <c r="Z20" s="38" t="n">
        <v>364</v>
      </c>
    </row>
    <row r="21" customFormat="false" ht="14.1" hidden="false" customHeight="true" outlineLevel="0" collapsed="false">
      <c r="A21" s="36" t="n">
        <v>0.541666666666667</v>
      </c>
      <c r="B21" s="37" t="n">
        <f aca="false">(D21^2+F21^2)^0.5/10.5/1.73</f>
        <v>0</v>
      </c>
      <c r="C21" s="65" t="n">
        <f aca="false">C20+D21/D$6</f>
        <v>0.877</v>
      </c>
      <c r="D21" s="38" t="n">
        <v>0</v>
      </c>
      <c r="E21" s="65" t="n">
        <f aca="false">E20+F21/F$6</f>
        <v>2405.23</v>
      </c>
      <c r="F21" s="38" t="n">
        <v>0</v>
      </c>
      <c r="G21" s="37" t="n">
        <f aca="false">(I21^2+K21^2)^0.5/10.5/1.73</f>
        <v>11.5947227013714</v>
      </c>
      <c r="H21" s="65" t="n">
        <f aca="false">H20+I21/I$6</f>
        <v>241.482</v>
      </c>
      <c r="I21" s="38" t="n">
        <v>194</v>
      </c>
      <c r="J21" s="65" t="n">
        <f aca="false">J20+K21/K$6</f>
        <v>5611.8787</v>
      </c>
      <c r="K21" s="38" t="n">
        <v>82</v>
      </c>
      <c r="L21" s="37" t="n">
        <f aca="false">(N21^2+P21^2)^0.5/10.5/1.73</f>
        <v>0</v>
      </c>
      <c r="M21" s="65" t="n">
        <f aca="false">M20+N21/N$6</f>
        <v>6672.6858</v>
      </c>
      <c r="N21" s="38" t="n">
        <v>0</v>
      </c>
      <c r="O21" s="65" t="n">
        <f aca="false">O20+P21/P$6</f>
        <v>4380.1282</v>
      </c>
      <c r="P21" s="38" t="n">
        <v>0</v>
      </c>
      <c r="Q21" s="37" t="n">
        <f aca="false">(S21^2+U21^2)^0.5/10.5/1.73</f>
        <v>3.94448980693692</v>
      </c>
      <c r="R21" s="65" t="n">
        <f aca="false">R20+S21/S$6</f>
        <v>77.1806</v>
      </c>
      <c r="S21" s="38" t="n">
        <v>63.6</v>
      </c>
      <c r="T21" s="65" t="n">
        <f aca="false">T20+U21/U$6</f>
        <v>3318.4137</v>
      </c>
      <c r="U21" s="38" t="n">
        <v>33</v>
      </c>
      <c r="V21" s="37" t="n">
        <f aca="false">(X21^2+Z21^2)^0.5/10.5/1.73</f>
        <v>27.272440167403</v>
      </c>
      <c r="W21" s="65" t="n">
        <f aca="false">W20+X21/X$6</f>
        <v>344.4558</v>
      </c>
      <c r="X21" s="38" t="n">
        <v>384</v>
      </c>
      <c r="Y21" s="65" t="n">
        <f aca="false">Y20+Z21/Z$6</f>
        <v>5614.3684</v>
      </c>
      <c r="Z21" s="38" t="n">
        <v>313</v>
      </c>
    </row>
    <row r="22" customFormat="false" ht="14.1" hidden="false" customHeight="true" outlineLevel="0" collapsed="false">
      <c r="A22" s="36" t="n">
        <v>0.583333333333333</v>
      </c>
      <c r="B22" s="37" t="n">
        <f aca="false">(D22^2+F22^2)^0.5/10.5/1.73</f>
        <v>0</v>
      </c>
      <c r="C22" s="65" t="n">
        <f aca="false">C21+D22/D$6</f>
        <v>0.877</v>
      </c>
      <c r="D22" s="38" t="n">
        <v>0</v>
      </c>
      <c r="E22" s="65" t="n">
        <f aca="false">E21+F22/F$6</f>
        <v>2405.23</v>
      </c>
      <c r="F22" s="38" t="n">
        <v>0</v>
      </c>
      <c r="G22" s="37" t="n">
        <f aca="false">(I22^2+K22^2)^0.5/10.5/1.73</f>
        <v>11.1122437416369</v>
      </c>
      <c r="H22" s="65" t="n">
        <f aca="false">H21+I22/I$6</f>
        <v>241.574</v>
      </c>
      <c r="I22" s="38" t="n">
        <v>184</v>
      </c>
      <c r="J22" s="65" t="n">
        <f aca="false">J21+K22/K$6</f>
        <v>5611.9202</v>
      </c>
      <c r="K22" s="38" t="n">
        <v>83</v>
      </c>
      <c r="L22" s="37" t="n">
        <f aca="false">(N22^2+P22^2)^0.5/10.5/1.73</f>
        <v>0</v>
      </c>
      <c r="M22" s="65" t="n">
        <f aca="false">M21+N22/N$6</f>
        <v>6672.6858</v>
      </c>
      <c r="N22" s="38" t="n">
        <v>0</v>
      </c>
      <c r="O22" s="65" t="n">
        <f aca="false">O21+P22/P$6</f>
        <v>4380.1282</v>
      </c>
      <c r="P22" s="38" t="n">
        <v>0</v>
      </c>
      <c r="Q22" s="37" t="n">
        <f aca="false">(S22^2+U22^2)^0.5/10.5/1.73</f>
        <v>4.24943199063755</v>
      </c>
      <c r="R22" s="65" t="n">
        <f aca="false">R21+S22/S$6</f>
        <v>77.215</v>
      </c>
      <c r="S22" s="38" t="n">
        <v>68.8</v>
      </c>
      <c r="T22" s="65" t="n">
        <f aca="false">T21+U22/U$6</f>
        <v>3318.4312</v>
      </c>
      <c r="U22" s="38" t="n">
        <v>35</v>
      </c>
      <c r="V22" s="37" t="n">
        <f aca="false">(X22^2+Z22^2)^0.5/10.5/1.73</f>
        <v>26.9836889067592</v>
      </c>
      <c r="W22" s="65" t="n">
        <f aca="false">W21+X22/X$6</f>
        <v>344.65</v>
      </c>
      <c r="X22" s="38" t="n">
        <v>388.4</v>
      </c>
      <c r="Y22" s="65" t="n">
        <f aca="false">Y21+Z22/Z$6</f>
        <v>5614.5179</v>
      </c>
      <c r="Z22" s="38" t="n">
        <v>299</v>
      </c>
    </row>
    <row r="23" customFormat="false" ht="14.1" hidden="false" customHeight="true" outlineLevel="0" collapsed="false">
      <c r="A23" s="36" t="n">
        <v>0.625</v>
      </c>
      <c r="B23" s="37" t="n">
        <f aca="false">(D23^2+F23^2)^0.5/10.5/1.73</f>
        <v>0</v>
      </c>
      <c r="C23" s="65" t="n">
        <f aca="false">C22+D23/D$6</f>
        <v>0.877</v>
      </c>
      <c r="D23" s="38" t="n">
        <v>0</v>
      </c>
      <c r="E23" s="65" t="n">
        <f aca="false">E22+F23/F$6</f>
        <v>2405.23</v>
      </c>
      <c r="F23" s="38" t="n">
        <v>0</v>
      </c>
      <c r="G23" s="37" t="n">
        <f aca="false">(I23^2+K23^2)^0.5/10.5/1.73</f>
        <v>11.9468568061159</v>
      </c>
      <c r="H23" s="65" t="n">
        <f aca="false">H22+I23/I$6</f>
        <v>241.6718</v>
      </c>
      <c r="I23" s="38" t="n">
        <v>195.6</v>
      </c>
      <c r="J23" s="65" t="n">
        <f aca="false">J22+K23/K$6</f>
        <v>5611.9672</v>
      </c>
      <c r="K23" s="38" t="n">
        <v>94</v>
      </c>
      <c r="L23" s="37" t="n">
        <f aca="false">(N23^2+P23^2)^0.5/10.5/1.73</f>
        <v>0</v>
      </c>
      <c r="M23" s="65" t="n">
        <f aca="false">M22+N23/N$6</f>
        <v>6672.6858</v>
      </c>
      <c r="N23" s="38" t="n">
        <v>0</v>
      </c>
      <c r="O23" s="65" t="n">
        <f aca="false">O22+P23/P$6</f>
        <v>4380.1282</v>
      </c>
      <c r="P23" s="38" t="n">
        <v>0</v>
      </c>
      <c r="Q23" s="37" t="n">
        <f aca="false">(S23^2+U23^2)^0.5/10.5/1.73</f>
        <v>3.84299600669449</v>
      </c>
      <c r="R23" s="65" t="n">
        <f aca="false">R22+S23/S$6</f>
        <v>77.2452</v>
      </c>
      <c r="S23" s="38" t="n">
        <v>60.4</v>
      </c>
      <c r="T23" s="65" t="n">
        <f aca="false">T22+U23/U$6</f>
        <v>3318.4487</v>
      </c>
      <c r="U23" s="38" t="n">
        <v>35</v>
      </c>
      <c r="V23" s="37" t="n">
        <f aca="false">(X23^2+Z23^2)^0.5/10.5/1.73</f>
        <v>24.6945845451276</v>
      </c>
      <c r="W23" s="65" t="n">
        <f aca="false">W22+X23/X$6</f>
        <v>344.8306</v>
      </c>
      <c r="X23" s="38" t="n">
        <v>361.2</v>
      </c>
      <c r="Y23" s="65" t="n">
        <f aca="false">Y22+Z23/Z$6</f>
        <v>5614.6509</v>
      </c>
      <c r="Z23" s="38" t="n">
        <v>266</v>
      </c>
    </row>
    <row r="24" customFormat="false" ht="14.1" hidden="false" customHeight="true" outlineLevel="0" collapsed="false">
      <c r="A24" s="36" t="n">
        <v>0.666666666666667</v>
      </c>
      <c r="B24" s="37" t="n">
        <f aca="false">(D24^2+F24^2)^0.5/10.5/1.73</f>
        <v>0</v>
      </c>
      <c r="C24" s="65" t="n">
        <f aca="false">C23+D24/D$6</f>
        <v>0.877</v>
      </c>
      <c r="D24" s="38" t="n">
        <v>0</v>
      </c>
      <c r="E24" s="65" t="n">
        <f aca="false">E23+F24/F$6</f>
        <v>2405.23</v>
      </c>
      <c r="F24" s="38" t="n">
        <v>0</v>
      </c>
      <c r="G24" s="37" t="n">
        <f aca="false">(I24^2+K24^2)^0.5/10.5/1.73</f>
        <v>11.2244982747187</v>
      </c>
      <c r="H24" s="65" t="n">
        <f aca="false">H23+I24/I$6</f>
        <v>241.764</v>
      </c>
      <c r="I24" s="38" t="n">
        <v>184.4</v>
      </c>
      <c r="J24" s="65" t="n">
        <f aca="false">J23+K24/K$6</f>
        <v>5612.0107</v>
      </c>
      <c r="K24" s="38" t="n">
        <v>87</v>
      </c>
      <c r="L24" s="37" t="n">
        <f aca="false">(N24^2+P24^2)^0.5/10.5/1.73</f>
        <v>0</v>
      </c>
      <c r="M24" s="65" t="n">
        <f aca="false">M23+N24/N$6</f>
        <v>6672.6858</v>
      </c>
      <c r="N24" s="38" t="n">
        <v>0</v>
      </c>
      <c r="O24" s="65" t="n">
        <f aca="false">O23+P24/P$6</f>
        <v>4380.1282</v>
      </c>
      <c r="P24" s="38" t="n">
        <v>0</v>
      </c>
      <c r="Q24" s="37" t="n">
        <f aca="false">(S24^2+U24^2)^0.5/10.5/1.73</f>
        <v>3.67286616384282</v>
      </c>
      <c r="R24" s="65" t="n">
        <f aca="false">R23+S24/S$6</f>
        <v>77.2736</v>
      </c>
      <c r="S24" s="38" t="n">
        <v>56.8</v>
      </c>
      <c r="T24" s="65" t="n">
        <f aca="false">T23+U24/U$6</f>
        <v>3318.4662</v>
      </c>
      <c r="U24" s="38" t="n">
        <v>35</v>
      </c>
      <c r="V24" s="37" t="n">
        <f aca="false">(X24^2+Z24^2)^0.5/10.5/1.73</f>
        <v>22.1836200152326</v>
      </c>
      <c r="W24" s="65" t="n">
        <f aca="false">W23+X24/X$6</f>
        <v>345.0058</v>
      </c>
      <c r="X24" s="38" t="n">
        <v>350.4</v>
      </c>
      <c r="Y24" s="65" t="n">
        <f aca="false">Y23+Z24/Z$6</f>
        <v>5614.7504</v>
      </c>
      <c r="Z24" s="38" t="n">
        <v>199</v>
      </c>
    </row>
    <row r="25" customFormat="false" ht="14.1" hidden="false" customHeight="true" outlineLevel="0" collapsed="false">
      <c r="A25" s="36" t="n">
        <v>0.708333333333333</v>
      </c>
      <c r="B25" s="37" t="n">
        <f aca="false">(D25^2+F25^2)^0.5/10.5/1.73</f>
        <v>0</v>
      </c>
      <c r="C25" s="65" t="n">
        <f aca="false">C24+D25/D$6</f>
        <v>0.877</v>
      </c>
      <c r="D25" s="38" t="n">
        <v>0</v>
      </c>
      <c r="E25" s="65" t="n">
        <f aca="false">E24+F25/F$6</f>
        <v>2405.23</v>
      </c>
      <c r="F25" s="38" t="n">
        <v>0</v>
      </c>
      <c r="G25" s="37" t="n">
        <f aca="false">(I25^2+K25^2)^0.5/10.5/1.73</f>
        <v>10.5325578762213</v>
      </c>
      <c r="H25" s="65" t="n">
        <f aca="false">H24+I25/I$6</f>
        <v>241.8476</v>
      </c>
      <c r="I25" s="38" t="n">
        <v>167.2</v>
      </c>
      <c r="J25" s="65" t="n">
        <f aca="false">J24+K25/K$6</f>
        <v>5612.0572</v>
      </c>
      <c r="K25" s="38" t="n">
        <v>93</v>
      </c>
      <c r="L25" s="37" t="n">
        <f aca="false">(N25^2+P25^2)^0.5/10.5/1.73</f>
        <v>0</v>
      </c>
      <c r="M25" s="65" t="n">
        <f aca="false">M24+N25/N$6</f>
        <v>6672.6858</v>
      </c>
      <c r="N25" s="38" t="n">
        <v>0</v>
      </c>
      <c r="O25" s="65" t="n">
        <f aca="false">O24+P25/P$6</f>
        <v>4380.1282</v>
      </c>
      <c r="P25" s="38" t="n">
        <v>0</v>
      </c>
      <c r="Q25" s="37" t="n">
        <f aca="false">(S25^2+U25^2)^0.5/10.5/1.73</f>
        <v>3.73931539503482</v>
      </c>
      <c r="R25" s="65" t="n">
        <f aca="false">R24+S25/S$6</f>
        <v>77.3024</v>
      </c>
      <c r="S25" s="38" t="n">
        <v>57.6</v>
      </c>
      <c r="T25" s="65" t="n">
        <f aca="false">T24+U25/U$6</f>
        <v>3318.4842</v>
      </c>
      <c r="U25" s="38" t="n">
        <v>36</v>
      </c>
      <c r="V25" s="37" t="n">
        <f aca="false">(X25^2+Z25^2)^0.5/10.5/1.73</f>
        <v>18.0428538463161</v>
      </c>
      <c r="W25" s="65" t="n">
        <f aca="false">W24+X25/X$6</f>
        <v>345.1434</v>
      </c>
      <c r="X25" s="38" t="n">
        <v>275.2</v>
      </c>
      <c r="Y25" s="65" t="n">
        <f aca="false">Y24+Z25/Z$6</f>
        <v>5614.8394</v>
      </c>
      <c r="Z25" s="38" t="n">
        <v>178</v>
      </c>
    </row>
    <row r="26" s="56" customFormat="true" ht="12.75" hidden="false" customHeight="true" outlineLevel="0" collapsed="false">
      <c r="A26" s="44" t="n">
        <v>0.75</v>
      </c>
      <c r="B26" s="37" t="n">
        <f aca="false">(D26^2+F26^2)^0.5/10.5/1.73</f>
        <v>0</v>
      </c>
      <c r="C26" s="65" t="n">
        <f aca="false">C25+D26/D$6</f>
        <v>0.877</v>
      </c>
      <c r="D26" s="38" t="n">
        <v>0</v>
      </c>
      <c r="E26" s="65" t="n">
        <f aca="false">E25+F26/F$6</f>
        <v>2405.23</v>
      </c>
      <c r="F26" s="38" t="n">
        <v>0</v>
      </c>
      <c r="G26" s="37" t="n">
        <f aca="false">(I26^2+K26^2)^0.5/10.5/1.73</f>
        <v>10.3032974019348</v>
      </c>
      <c r="H26" s="65" t="n">
        <f aca="false">H25+I26/I$6</f>
        <v>241.9322</v>
      </c>
      <c r="I26" s="38" t="n">
        <v>169.2</v>
      </c>
      <c r="J26" s="65" t="n">
        <f aca="false">J25+K26/K$6</f>
        <v>5612.0972</v>
      </c>
      <c r="K26" s="38" t="n">
        <v>80</v>
      </c>
      <c r="L26" s="37" t="n">
        <f aca="false">(N26^2+P26^2)^0.5/10.5/1.73</f>
        <v>0</v>
      </c>
      <c r="M26" s="65" t="n">
        <f aca="false">M25+N26/N$6</f>
        <v>6672.6858</v>
      </c>
      <c r="N26" s="38" t="n">
        <v>0</v>
      </c>
      <c r="O26" s="65" t="n">
        <f aca="false">O25+P26/P$6</f>
        <v>4380.1282</v>
      </c>
      <c r="P26" s="38" t="n">
        <v>0</v>
      </c>
      <c r="Q26" s="37" t="n">
        <f aca="false">(S26^2+U26^2)^0.5/10.5/1.73</f>
        <v>3.75800675273901</v>
      </c>
      <c r="R26" s="65" t="n">
        <f aca="false">R25+S26/S$6</f>
        <v>77.3314</v>
      </c>
      <c r="S26" s="38" t="n">
        <v>58</v>
      </c>
      <c r="T26" s="65" t="n">
        <f aca="false">T25+U26/U$6</f>
        <v>3318.5022</v>
      </c>
      <c r="U26" s="38" t="n">
        <v>36</v>
      </c>
      <c r="V26" s="37" t="n">
        <f aca="false">(X26^2+Z26^2)^0.5/10.5/1.73</f>
        <v>16.2760916371069</v>
      </c>
      <c r="W26" s="65" t="n">
        <f aca="false">W25+X26/X$6</f>
        <v>345.2664</v>
      </c>
      <c r="X26" s="38" t="n">
        <v>246</v>
      </c>
      <c r="Y26" s="65" t="n">
        <f aca="false">Y25+Z26/Z$6</f>
        <v>5614.9214</v>
      </c>
      <c r="Z26" s="38" t="n">
        <v>164</v>
      </c>
    </row>
    <row r="27" customFormat="false" ht="14.1" hidden="false" customHeight="true" outlineLevel="0" collapsed="false">
      <c r="A27" s="36" t="n">
        <v>0.791666666666667</v>
      </c>
      <c r="B27" s="37" t="n">
        <f aca="false">(D27^2+F27^2)^0.5/10.5/1.73</f>
        <v>0</v>
      </c>
      <c r="C27" s="65" t="n">
        <f aca="false">C26+D27/D$6</f>
        <v>0.877</v>
      </c>
      <c r="D27" s="38" t="n">
        <v>0</v>
      </c>
      <c r="E27" s="65" t="n">
        <f aca="false">E26+F27/F$6</f>
        <v>2405.23</v>
      </c>
      <c r="F27" s="38" t="n">
        <v>0</v>
      </c>
      <c r="G27" s="37" t="n">
        <f aca="false">(I27^2+K27^2)^0.5/10.5/1.73</f>
        <v>10.9667461312689</v>
      </c>
      <c r="H27" s="65" t="n">
        <f aca="false">H26+I27/I$6</f>
        <v>242.0232</v>
      </c>
      <c r="I27" s="38" t="n">
        <v>182</v>
      </c>
      <c r="J27" s="65" t="n">
        <f aca="false">J26+K27/K$6</f>
        <v>5612.1377</v>
      </c>
      <c r="K27" s="38" t="n">
        <v>81</v>
      </c>
      <c r="L27" s="37" t="n">
        <f aca="false">(N27^2+P27^2)^0.5/10.5/1.73</f>
        <v>0</v>
      </c>
      <c r="M27" s="65" t="n">
        <f aca="false">M26+N27/N$6</f>
        <v>6672.6858</v>
      </c>
      <c r="N27" s="38" t="n">
        <v>0</v>
      </c>
      <c r="O27" s="65" t="n">
        <f aca="false">O26+P27/P$6</f>
        <v>4380.1282</v>
      </c>
      <c r="P27" s="38" t="n">
        <v>0</v>
      </c>
      <c r="Q27" s="37" t="n">
        <f aca="false">(S27^2+U27^2)^0.5/10.5/1.73</f>
        <v>3.81569215605599</v>
      </c>
      <c r="R27" s="65" t="n">
        <f aca="false">R26+S27/S$6</f>
        <v>77.3616</v>
      </c>
      <c r="S27" s="38" t="n">
        <v>60.4</v>
      </c>
      <c r="T27" s="65" t="n">
        <f aca="false">T26+U27/U$6</f>
        <v>3318.5192</v>
      </c>
      <c r="U27" s="38" t="n">
        <v>34</v>
      </c>
      <c r="V27" s="37" t="n">
        <f aca="false">(X27^2+Z27^2)^0.5/10.5/1.73</f>
        <v>14.624745532237</v>
      </c>
      <c r="W27" s="65" t="n">
        <f aca="false">W26+X27/X$6</f>
        <v>345.3808</v>
      </c>
      <c r="X27" s="38" t="n">
        <v>228.8</v>
      </c>
      <c r="Y27" s="65" t="n">
        <f aca="false">Y26+Z27/Z$6</f>
        <v>5614.9889</v>
      </c>
      <c r="Z27" s="38" t="n">
        <v>135</v>
      </c>
    </row>
    <row r="28" customFormat="false" ht="14.1" hidden="false" customHeight="true" outlineLevel="0" collapsed="false">
      <c r="A28" s="36" t="n">
        <v>0.833333333333333</v>
      </c>
      <c r="B28" s="37" t="n">
        <f aca="false">(D28^2+F28^2)^0.5/10.5/1.73</f>
        <v>0</v>
      </c>
      <c r="C28" s="65" t="n">
        <f aca="false">C27+D28/D$6</f>
        <v>0.877</v>
      </c>
      <c r="D28" s="38" t="n">
        <v>0</v>
      </c>
      <c r="E28" s="65" t="n">
        <f aca="false">E27+F28/F$6</f>
        <v>2405.23</v>
      </c>
      <c r="F28" s="38" t="n">
        <v>0</v>
      </c>
      <c r="G28" s="37" t="n">
        <f aca="false">(I28^2+K28^2)^0.5/10.5/1.73</f>
        <v>11.1224444875546</v>
      </c>
      <c r="H28" s="65" t="n">
        <f aca="false">H27+I28/I$6</f>
        <v>242.1168</v>
      </c>
      <c r="I28" s="38" t="n">
        <v>187.2</v>
      </c>
      <c r="J28" s="65" t="n">
        <f aca="false">J27+K28/K$6</f>
        <v>5612.1757</v>
      </c>
      <c r="K28" s="38" t="n">
        <v>76</v>
      </c>
      <c r="L28" s="37" t="n">
        <f aca="false">(N28^2+P28^2)^0.5/10.5/1.73</f>
        <v>0</v>
      </c>
      <c r="M28" s="65" t="n">
        <f aca="false">M27+N28/N$6</f>
        <v>6672.6858</v>
      </c>
      <c r="N28" s="38" t="n">
        <v>0</v>
      </c>
      <c r="O28" s="65" t="n">
        <f aca="false">O27+P28/P$6</f>
        <v>4380.1282</v>
      </c>
      <c r="P28" s="38" t="n">
        <v>0</v>
      </c>
      <c r="Q28" s="37" t="n">
        <f aca="false">(S28^2+U28^2)^0.5/10.5/1.73</f>
        <v>3.58776620043864</v>
      </c>
      <c r="R28" s="65" t="n">
        <f aca="false">R27+S28/S$6</f>
        <v>77.3894</v>
      </c>
      <c r="S28" s="38" t="n">
        <v>55.6</v>
      </c>
      <c r="T28" s="65" t="n">
        <f aca="false">T27+U28/U$6</f>
        <v>3318.5362</v>
      </c>
      <c r="U28" s="38" t="n">
        <v>34</v>
      </c>
      <c r="V28" s="37" t="n">
        <f aca="false">(X28^2+Z28^2)^0.5/10.5/1.73</f>
        <v>14.8216876407374</v>
      </c>
      <c r="W28" s="65" t="n">
        <f aca="false">W27+X28/X$6</f>
        <v>345.4898</v>
      </c>
      <c r="X28" s="38" t="n">
        <v>218</v>
      </c>
      <c r="Y28" s="65" t="n">
        <f aca="false">Y27+Z28/Z$6</f>
        <v>5615.0679</v>
      </c>
      <c r="Z28" s="38" t="n">
        <v>158</v>
      </c>
    </row>
    <row r="29" customFormat="false" ht="14.1" hidden="false" customHeight="true" outlineLevel="0" collapsed="false">
      <c r="A29" s="36" t="n">
        <v>0.875</v>
      </c>
      <c r="B29" s="37" t="n">
        <f aca="false">(D29^2+F29^2)^0.5/10.5/1.73</f>
        <v>0</v>
      </c>
      <c r="C29" s="65" t="n">
        <f aca="false">C28+D29/D$6</f>
        <v>0.877</v>
      </c>
      <c r="D29" s="38" t="n">
        <v>0</v>
      </c>
      <c r="E29" s="65" t="n">
        <f aca="false">E28+F29/F$6</f>
        <v>2405.23</v>
      </c>
      <c r="F29" s="38" t="n">
        <v>0</v>
      </c>
      <c r="G29" s="37" t="n">
        <f aca="false">(I29^2+K29^2)^0.5/10.5/1.73</f>
        <v>11.0674262072783</v>
      </c>
      <c r="H29" s="65" t="n">
        <f aca="false">H28+I29/I$6</f>
        <v>242.2088</v>
      </c>
      <c r="I29" s="38" t="n">
        <v>184</v>
      </c>
      <c r="J29" s="65" t="n">
        <f aca="false">J28+K29/K$6</f>
        <v>5612.2162</v>
      </c>
      <c r="K29" s="38" t="n">
        <v>81</v>
      </c>
      <c r="L29" s="37" t="n">
        <f aca="false">(N29^2+P29^2)^0.5/10.5/1.73</f>
        <v>0</v>
      </c>
      <c r="M29" s="65" t="n">
        <f aca="false">M28+N29/N$6</f>
        <v>6672.6858</v>
      </c>
      <c r="N29" s="38" t="n">
        <v>0</v>
      </c>
      <c r="O29" s="65" t="n">
        <f aca="false">O28+P29/P$6</f>
        <v>4380.1282</v>
      </c>
      <c r="P29" s="38" t="n">
        <v>0</v>
      </c>
      <c r="Q29" s="37" t="n">
        <f aca="false">(S29^2+U29^2)^0.5/10.5/1.73</f>
        <v>3.57959704984497</v>
      </c>
      <c r="R29" s="65" t="n">
        <f aca="false">R28+S29/S$6</f>
        <v>77.4168</v>
      </c>
      <c r="S29" s="38" t="n">
        <v>54.8</v>
      </c>
      <c r="T29" s="65" t="n">
        <f aca="false">T28+U29/U$6</f>
        <v>3318.5537</v>
      </c>
      <c r="U29" s="38" t="n">
        <v>35</v>
      </c>
      <c r="V29" s="37" t="n">
        <f aca="false">(X29^2+Z29^2)^0.5/10.5/1.73</f>
        <v>14.9527425256113</v>
      </c>
      <c r="W29" s="65" t="n">
        <f aca="false">W28+X29/X$6</f>
        <v>345.604</v>
      </c>
      <c r="X29" s="38" t="n">
        <v>228.4</v>
      </c>
      <c r="Y29" s="65" t="n">
        <f aca="false">Y28+Z29/Z$6</f>
        <v>5615.1414</v>
      </c>
      <c r="Z29" s="38" t="n">
        <v>147</v>
      </c>
    </row>
    <row r="30" s="13" customFormat="true" ht="14.1" hidden="false" customHeight="true" outlineLevel="0" collapsed="false">
      <c r="A30" s="40" t="n">
        <v>0.916666666666667</v>
      </c>
      <c r="B30" s="41" t="n">
        <f aca="false">(D30^2+F30^2)^0.5/10.5/1.73</f>
        <v>0</v>
      </c>
      <c r="C30" s="66" t="n">
        <f aca="false">C29+D30/D$6</f>
        <v>0.877</v>
      </c>
      <c r="D30" s="42" t="n">
        <v>0</v>
      </c>
      <c r="E30" s="66" t="n">
        <f aca="false">E29+F30/F$6</f>
        <v>2405.23</v>
      </c>
      <c r="F30" s="42" t="n">
        <v>0</v>
      </c>
      <c r="G30" s="41" t="n">
        <f aca="false">(I30^2+K30^2)^0.5/10.5/1.73</f>
        <v>11.1487509501615</v>
      </c>
      <c r="H30" s="66" t="n">
        <f aca="false">H29+I30/I$6</f>
        <v>242.304</v>
      </c>
      <c r="I30" s="42" t="n">
        <v>190.4</v>
      </c>
      <c r="J30" s="66" t="n">
        <f aca="false">J29+K30/K$6</f>
        <v>5612.2507</v>
      </c>
      <c r="K30" s="42" t="n">
        <v>69</v>
      </c>
      <c r="L30" s="41" t="n">
        <f aca="false">(N30^2+P30^2)^0.5/10.5/1.73</f>
        <v>0</v>
      </c>
      <c r="M30" s="66" t="n">
        <f aca="false">M29+N30/N$6</f>
        <v>6672.6858</v>
      </c>
      <c r="N30" s="42" t="n">
        <v>0</v>
      </c>
      <c r="O30" s="66" t="n">
        <f aca="false">O29+P30/P$6</f>
        <v>4380.1282</v>
      </c>
      <c r="P30" s="42" t="n">
        <v>0</v>
      </c>
      <c r="Q30" s="41" t="n">
        <f aca="false">(S30^2+U30^2)^0.5/10.5/1.73</f>
        <v>4.1098527581491</v>
      </c>
      <c r="R30" s="66" t="n">
        <f aca="false">R29+S30/S$6</f>
        <v>77.4462</v>
      </c>
      <c r="S30" s="42" t="n">
        <v>58.8</v>
      </c>
      <c r="T30" s="66" t="n">
        <f aca="false">T29+U30/U$6</f>
        <v>3318.5767</v>
      </c>
      <c r="U30" s="42" t="n">
        <v>46</v>
      </c>
      <c r="V30" s="41" t="n">
        <f aca="false">(X30^2+Z30^2)^0.5/10.5/1.73</f>
        <v>13.6142343913113</v>
      </c>
      <c r="W30" s="66" t="n">
        <f aca="false">W29+X30/X$6</f>
        <v>345.7098</v>
      </c>
      <c r="X30" s="42" t="n">
        <v>211.6</v>
      </c>
      <c r="Y30" s="66" t="n">
        <f aca="false">Y29+Z30/Z$6</f>
        <v>5615.2054</v>
      </c>
      <c r="Z30" s="42" t="n">
        <v>128</v>
      </c>
    </row>
    <row r="31" customFormat="false" ht="14.1" hidden="false" customHeight="true" outlineLevel="0" collapsed="false">
      <c r="A31" s="36" t="n">
        <v>0.958333333333333</v>
      </c>
      <c r="B31" s="37" t="n">
        <f aca="false">(D31^2+F31^2)^0.5/10.5/1.73</f>
        <v>0</v>
      </c>
      <c r="C31" s="65" t="n">
        <f aca="false">C30+D31/D$6</f>
        <v>0.877</v>
      </c>
      <c r="D31" s="38" t="n">
        <v>0</v>
      </c>
      <c r="E31" s="65" t="n">
        <f aca="false">E30+F31/F$6</f>
        <v>2405.23</v>
      </c>
      <c r="F31" s="38" t="n">
        <v>0</v>
      </c>
      <c r="G31" s="37" t="n">
        <f aca="false">(I31^2+K31^2)^0.5/10.5/1.73</f>
        <v>10.6751332386608</v>
      </c>
      <c r="H31" s="65" t="n">
        <f aca="false">H30+I31/I$6</f>
        <v>242.3932</v>
      </c>
      <c r="I31" s="38" t="n">
        <v>178.4</v>
      </c>
      <c r="J31" s="65" t="n">
        <f aca="false">J30+K31/K$6</f>
        <v>5612.2887</v>
      </c>
      <c r="K31" s="38" t="n">
        <v>76</v>
      </c>
      <c r="L31" s="37" t="n">
        <f aca="false">(N31^2+P31^2)^0.5/10.5/1.73</f>
        <v>0</v>
      </c>
      <c r="M31" s="65" t="n">
        <f aca="false">M30+N31/N$6</f>
        <v>6672.6858</v>
      </c>
      <c r="N31" s="38" t="n">
        <v>0</v>
      </c>
      <c r="O31" s="65" t="n">
        <f aca="false">O30+P31/P$6</f>
        <v>4380.1282</v>
      </c>
      <c r="P31" s="38" t="n">
        <v>0</v>
      </c>
      <c r="Q31" s="37" t="n">
        <f aca="false">(S31^2+U31^2)^0.5/10.5/1.73</f>
        <v>3.47351688029852</v>
      </c>
      <c r="R31" s="65" t="n">
        <f aca="false">R30+S31/S$6</f>
        <v>77.471</v>
      </c>
      <c r="S31" s="38" t="n">
        <v>49.6</v>
      </c>
      <c r="T31" s="65" t="n">
        <f aca="false">T30+U31/U$6</f>
        <v>3318.5962</v>
      </c>
      <c r="U31" s="38" t="n">
        <v>39</v>
      </c>
      <c r="V31" s="37" t="n">
        <f aca="false">(X31^2+Z31^2)^0.5/10.5/1.73</f>
        <v>12.4148068397428</v>
      </c>
      <c r="W31" s="65" t="n">
        <f aca="false">W30+X31/X$6</f>
        <v>345.7978</v>
      </c>
      <c r="X31" s="38" t="n">
        <v>176</v>
      </c>
      <c r="Y31" s="65" t="n">
        <f aca="false">Y30+Z31/Z$6</f>
        <v>5615.2759</v>
      </c>
      <c r="Z31" s="38" t="n">
        <v>141</v>
      </c>
    </row>
    <row r="32" customFormat="false" ht="14.1" hidden="false" customHeight="true" outlineLevel="0" collapsed="false">
      <c r="A32" s="45" t="n">
        <v>0.999999999999999</v>
      </c>
      <c r="B32" s="46" t="n">
        <f aca="false">(D32^2+F32^2)^0.5/10.5/1.73</f>
        <v>0</v>
      </c>
      <c r="C32" s="67" t="n">
        <f aca="false">C31+D32/D$6</f>
        <v>0.877</v>
      </c>
      <c r="D32" s="47" t="n">
        <v>0</v>
      </c>
      <c r="E32" s="67" t="n">
        <f aca="false">E31+F32/F$6</f>
        <v>2405.23</v>
      </c>
      <c r="F32" s="47" t="n">
        <v>0</v>
      </c>
      <c r="G32" s="46" t="n">
        <f aca="false">(I32^2+K32^2)^0.5/10.5/1.73</f>
        <v>8.07542049509161</v>
      </c>
      <c r="H32" s="67" t="n">
        <f aca="false">H31+I32/I$6</f>
        <v>242.455</v>
      </c>
      <c r="I32" s="47" t="n">
        <v>123.6</v>
      </c>
      <c r="J32" s="67" t="n">
        <f aca="false">J31+K32/K$6</f>
        <v>5612.3282</v>
      </c>
      <c r="K32" s="47" t="n">
        <v>79</v>
      </c>
      <c r="L32" s="46" t="n">
        <f aca="false">(N32^2+P32^2)^0.5/10.5/1.73</f>
        <v>0</v>
      </c>
      <c r="M32" s="67" t="n">
        <f aca="false">M31+N32/N$6</f>
        <v>6672.6858</v>
      </c>
      <c r="N32" s="47" t="n">
        <v>0</v>
      </c>
      <c r="O32" s="67" t="n">
        <f aca="false">O31+P32/P$6</f>
        <v>4380.1282</v>
      </c>
      <c r="P32" s="47" t="n">
        <v>0</v>
      </c>
      <c r="Q32" s="46" t="n">
        <f aca="false">(S32^2+U32^2)^0.5/10.5/1.73</f>
        <v>2.80273538372868</v>
      </c>
      <c r="R32" s="67" t="n">
        <f aca="false">R31+S32/S$6</f>
        <v>77.489</v>
      </c>
      <c r="S32" s="47" t="n">
        <v>36</v>
      </c>
      <c r="T32" s="67" t="n">
        <f aca="false">T31+U32/U$6</f>
        <v>3318.6142</v>
      </c>
      <c r="U32" s="47" t="n">
        <v>36</v>
      </c>
      <c r="V32" s="46" t="n">
        <f aca="false">(X32^2+Z32^2)^0.5/10.5/1.73</f>
        <v>11.551509596996</v>
      </c>
      <c r="W32" s="67" t="n">
        <f aca="false">W31+X32/X$6</f>
        <v>345.8696</v>
      </c>
      <c r="X32" s="47" t="n">
        <v>143.6</v>
      </c>
      <c r="Y32" s="67" t="n">
        <f aca="false">Y31+Z32/Z$6</f>
        <v>5615.3524</v>
      </c>
      <c r="Z32" s="47" t="n">
        <v>153</v>
      </c>
    </row>
    <row r="33" customFormat="false" ht="13.5" hidden="false" customHeight="false" outlineLevel="0" collapsed="false">
      <c r="A33" s="49" t="s">
        <v>28</v>
      </c>
      <c r="B33" s="68"/>
      <c r="C33" s="55"/>
      <c r="D33" s="51" t="n">
        <f aca="false">SUM(D9:D32)</f>
        <v>0</v>
      </c>
      <c r="E33" s="55"/>
      <c r="F33" s="51" t="n">
        <f aca="false">SUM(F9:F32)</f>
        <v>0</v>
      </c>
      <c r="G33" s="68"/>
      <c r="H33" s="55"/>
      <c r="I33" s="51" t="n">
        <f aca="false">SUM(I9:I32)</f>
        <v>3955.6</v>
      </c>
      <c r="J33" s="55"/>
      <c r="K33" s="51" t="n">
        <f aca="false">SUM(K9:K32)</f>
        <v>1848</v>
      </c>
      <c r="L33" s="68"/>
      <c r="M33" s="55"/>
      <c r="N33" s="51" t="n">
        <f aca="false">SUM(N9:N32)</f>
        <v>0</v>
      </c>
      <c r="O33" s="55"/>
      <c r="P33" s="51" t="n">
        <f aca="false">SUM(P9:P32)</f>
        <v>0</v>
      </c>
      <c r="Q33" s="68"/>
      <c r="R33" s="55"/>
      <c r="S33" s="51" t="n">
        <f aca="false">SUM(S9:S32)</f>
        <v>1302.4</v>
      </c>
      <c r="T33" s="69"/>
      <c r="U33" s="51" t="n">
        <f aca="false">SUM(U9:U32)</f>
        <v>836</v>
      </c>
      <c r="V33" s="68"/>
      <c r="W33" s="55"/>
      <c r="X33" s="51" t="n">
        <f aca="false">SUM(X9:X32)</f>
        <v>6911.2</v>
      </c>
      <c r="Y33" s="55"/>
      <c r="Z33" s="51" t="n">
        <f aca="false">SUM(Z9:Z32)</f>
        <v>5080</v>
      </c>
    </row>
    <row r="37" customFormat="false" ht="12.75" hidden="false" customHeight="false" outlineLevel="0" collapsed="false">
      <c r="B37" s="18" t="s">
        <v>7</v>
      </c>
      <c r="C37" s="18"/>
      <c r="D37" s="0" t="s">
        <v>8</v>
      </c>
    </row>
    <row r="38" customFormat="false" ht="12.75" hidden="false" customHeight="false" outlineLevel="0" collapsed="false">
      <c r="B38" s="18" t="s">
        <v>9</v>
      </c>
      <c r="C38" s="18"/>
      <c r="D38" s="0" t="s">
        <v>10</v>
      </c>
    </row>
  </sheetData>
  <mergeCells count="38">
    <mergeCell ref="A1:U1"/>
    <mergeCell ref="V1:Z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5" min="3" style="0" width="10.99"/>
    <col collapsed="false" customWidth="true" hidden="false" outlineLevel="0" max="6" min="6" style="0" width="12.14"/>
  </cols>
  <sheetData>
    <row r="2" customFormat="false" ht="18.75" hidden="false" customHeight="false" outlineLevel="0" collapsed="false">
      <c r="A2" s="20"/>
      <c r="B2" s="20"/>
      <c r="C2" s="20"/>
      <c r="D2" s="20"/>
      <c r="E2" s="20"/>
      <c r="F2" s="20"/>
    </row>
    <row r="3" customFormat="false" ht="13.5" hidden="false" customHeight="true" outlineLevel="0" collapsed="false">
      <c r="A3" s="21" t="s">
        <v>1</v>
      </c>
      <c r="B3" s="22" t="s">
        <v>38</v>
      </c>
      <c r="C3" s="23" t="s">
        <v>39</v>
      </c>
      <c r="D3" s="23"/>
      <c r="E3" s="23"/>
      <c r="F3" s="23"/>
    </row>
    <row r="4" customFormat="false" ht="13.5" hidden="false" customHeight="false" outlineLevel="0" collapsed="false">
      <c r="A4" s="21"/>
      <c r="B4" s="22"/>
      <c r="C4" s="5" t="s">
        <v>21</v>
      </c>
      <c r="D4" s="5"/>
      <c r="E4" s="5" t="s">
        <v>22</v>
      </c>
      <c r="F4" s="5"/>
    </row>
    <row r="5" customFormat="false" ht="13.5" hidden="false" customHeight="false" outlineLevel="0" collapsed="false">
      <c r="A5" s="21"/>
      <c r="B5" s="22"/>
      <c r="C5" s="6" t="s">
        <v>23</v>
      </c>
      <c r="D5" s="24" t="n">
        <v>14000</v>
      </c>
      <c r="E5" s="24" t="s">
        <v>23</v>
      </c>
      <c r="F5" s="24" t="n">
        <v>14000</v>
      </c>
    </row>
    <row r="6" customFormat="false" ht="23.25" hidden="false" customHeight="false" outlineLevel="0" collapsed="false">
      <c r="A6" s="24" t="s">
        <v>5</v>
      </c>
      <c r="B6" s="6" t="s">
        <v>24</v>
      </c>
      <c r="C6" s="26" t="s">
        <v>25</v>
      </c>
      <c r="D6" s="27" t="s">
        <v>26</v>
      </c>
      <c r="E6" s="27" t="s">
        <v>25</v>
      </c>
      <c r="F6" s="27" t="s">
        <v>26</v>
      </c>
    </row>
    <row r="7" customFormat="false" ht="12.75" hidden="false" customHeight="false" outlineLevel="0" collapsed="false">
      <c r="A7" s="29" t="n">
        <v>0</v>
      </c>
      <c r="B7" s="70" t="n">
        <v>10</v>
      </c>
      <c r="C7" s="71" t="n">
        <v>5398.5609</v>
      </c>
      <c r="D7" s="72" t="s">
        <v>27</v>
      </c>
      <c r="E7" s="71" t="n">
        <v>3392.7095</v>
      </c>
      <c r="F7" s="73" t="s">
        <v>27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37.5/1.73</f>
        <v>11.0412876918878</v>
      </c>
      <c r="C8" s="65" t="n">
        <f aca="false">C7+D8/D$5</f>
        <v>5398.5939</v>
      </c>
      <c r="D8" s="74" t="n">
        <v>462</v>
      </c>
      <c r="E8" s="65" t="n">
        <f aca="false">E7+F8/F$5</f>
        <v>3392.7486</v>
      </c>
      <c r="F8" s="39" t="n">
        <v>547.4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37.5/1.73</f>
        <v>9.52089704380365</v>
      </c>
      <c r="C9" s="65" t="n">
        <f aca="false">C8+D9/D$5</f>
        <v>5398.6214</v>
      </c>
      <c r="D9" s="75" t="n">
        <v>385</v>
      </c>
      <c r="E9" s="65" t="n">
        <f aca="false">E8+F9/F$5</f>
        <v>3392.7831</v>
      </c>
      <c r="F9" s="76" t="n">
        <v>483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37.5/1.73</f>
        <v>8.44967793371336</v>
      </c>
      <c r="C10" s="65" t="n">
        <f aca="false">C9+D10/D$5</f>
        <v>5398.6462</v>
      </c>
      <c r="D10" s="75" t="n">
        <v>347.2</v>
      </c>
      <c r="E10" s="65" t="n">
        <f aca="false">E9+F10/F$5</f>
        <v>3392.8134</v>
      </c>
      <c r="F10" s="76" t="n">
        <v>424.2</v>
      </c>
    </row>
    <row r="11" s="13" customFormat="true" ht="12.75" hidden="false" customHeight="false" outlineLevel="0" collapsed="false">
      <c r="A11" s="40" t="n">
        <v>0.166666666666667</v>
      </c>
      <c r="B11" s="41" t="n">
        <f aca="false">(D11^2+F11^2)^0.5/37.5/1.73</f>
        <v>8.90083816358912</v>
      </c>
      <c r="C11" s="66" t="n">
        <f aca="false">C10+D11/D$5</f>
        <v>5398.6721</v>
      </c>
      <c r="D11" s="77" t="n">
        <v>362.6</v>
      </c>
      <c r="E11" s="66" t="n">
        <f aca="false">E10+F11/F$5</f>
        <v>3392.8455</v>
      </c>
      <c r="F11" s="78" t="n">
        <v>449.4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37.5/1.73</f>
        <v>8.06992462071418</v>
      </c>
      <c r="C12" s="65" t="n">
        <f aca="false">C11+D12/D$5</f>
        <v>5398.697</v>
      </c>
      <c r="D12" s="75" t="n">
        <v>348.6</v>
      </c>
      <c r="E12" s="65" t="n">
        <f aca="false">E11+F12/F$5</f>
        <v>3392.8734</v>
      </c>
      <c r="F12" s="76" t="n">
        <v>390.6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37.5/1.73</f>
        <v>10.4938318043567</v>
      </c>
      <c r="C13" s="65" t="n">
        <f aca="false">C12+D13/D$5</f>
        <v>5398.7329</v>
      </c>
      <c r="D13" s="75" t="n">
        <v>502.6</v>
      </c>
      <c r="E13" s="65" t="n">
        <f aca="false">E12+F13/F$5</f>
        <v>3392.9062</v>
      </c>
      <c r="F13" s="76" t="n">
        <v>459.2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37.5/1.73</f>
        <v>14.4828714833575</v>
      </c>
      <c r="C14" s="65" t="n">
        <f aca="false">C13+D14/D$5</f>
        <v>5398.7858</v>
      </c>
      <c r="D14" s="75" t="n">
        <v>740.6</v>
      </c>
      <c r="E14" s="65" t="n">
        <f aca="false">E13+F14/F$5</f>
        <v>3392.9475</v>
      </c>
      <c r="F14" s="76" t="n">
        <v>578.2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37.5/1.73</f>
        <v>17.1280468176003</v>
      </c>
      <c r="C15" s="65" t="n">
        <f aca="false">C14+D15/D$5</f>
        <v>5398.8467</v>
      </c>
      <c r="D15" s="75" t="n">
        <v>852.6</v>
      </c>
      <c r="E15" s="65" t="n">
        <f aca="false">E14+F15/F$5</f>
        <v>3392.9984</v>
      </c>
      <c r="F15" s="76" t="n">
        <v>712.6</v>
      </c>
    </row>
    <row r="16" customFormat="false" ht="12.75" hidden="false" customHeight="false" outlineLevel="0" collapsed="false">
      <c r="A16" s="44" t="n">
        <v>0.375</v>
      </c>
      <c r="B16" s="37" t="n">
        <f aca="false">(D16^2+F16^2)^0.5/37.5/1.73</f>
        <v>19.5306162365277</v>
      </c>
      <c r="C16" s="65" t="n">
        <f aca="false">C15+D16/D$5</f>
        <v>5398.9155</v>
      </c>
      <c r="D16" s="75" t="n">
        <v>963.2</v>
      </c>
      <c r="E16" s="65" t="n">
        <f aca="false">E15+F16/F$5</f>
        <v>3393.0572</v>
      </c>
      <c r="F16" s="76" t="n">
        <v>823.2</v>
      </c>
    </row>
    <row r="17" s="13" customFormat="true" ht="12.75" hidden="false" customHeight="false" outlineLevel="0" collapsed="false">
      <c r="A17" s="40" t="n">
        <v>0.416666666666667</v>
      </c>
      <c r="B17" s="41" t="n">
        <f aca="false">(D17^2+F17^2)^0.5/37.5/1.73</f>
        <v>18.2527314657702</v>
      </c>
      <c r="C17" s="66" t="n">
        <f aca="false">C16+D17/D$5</f>
        <v>5398.9795</v>
      </c>
      <c r="D17" s="77" t="n">
        <v>896</v>
      </c>
      <c r="E17" s="66" t="n">
        <f aca="false">E16+F17/F$5</f>
        <v>3393.1125</v>
      </c>
      <c r="F17" s="78" t="n">
        <v>774.2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37.5/1.73</f>
        <v>17.7133629219651</v>
      </c>
      <c r="C18" s="65" t="n">
        <f aca="false">C17+D18/D$5</f>
        <v>5399.0407</v>
      </c>
      <c r="D18" s="75" t="n">
        <v>856.8</v>
      </c>
      <c r="E18" s="65" t="n">
        <f aca="false">E17+F18/F$5</f>
        <v>3393.1672</v>
      </c>
      <c r="F18" s="76" t="n">
        <v>765.8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37.5/1.73</f>
        <v>15.6722380838965</v>
      </c>
      <c r="C19" s="65" t="n">
        <f aca="false">C18+D19/D$5</f>
        <v>5399.0952</v>
      </c>
      <c r="D19" s="75" t="n">
        <v>763</v>
      </c>
      <c r="E19" s="65" t="n">
        <f aca="false">E18+F19/F$5</f>
        <v>3393.2152</v>
      </c>
      <c r="F19" s="76" t="n">
        <v>672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37.5/1.73</f>
        <v>12.1368051570097</v>
      </c>
      <c r="C20" s="65" t="n">
        <f aca="false">C19+D20/D$5</f>
        <v>5399.1411</v>
      </c>
      <c r="D20" s="75" t="n">
        <v>642.6</v>
      </c>
      <c r="E20" s="65" t="n">
        <f aca="false">E19+F20/F$5</f>
        <v>3393.2477</v>
      </c>
      <c r="F20" s="76" t="n">
        <v>455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37.5/1.73</f>
        <v>13.8281085982504</v>
      </c>
      <c r="C21" s="65" t="n">
        <f aca="false">C20+D21/D$5</f>
        <v>5399.191</v>
      </c>
      <c r="D21" s="75" t="n">
        <v>698.6</v>
      </c>
      <c r="E21" s="65" t="n">
        <f aca="false">E20+F21/F$5</f>
        <v>3393.2879</v>
      </c>
      <c r="F21" s="76" t="n">
        <v>562.8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37.5/1.73</f>
        <v>13.0732895552797</v>
      </c>
      <c r="C22" s="65" t="n">
        <f aca="false">C21+D22/D$5</f>
        <v>5399.2381</v>
      </c>
      <c r="D22" s="75" t="n">
        <v>659.4</v>
      </c>
      <c r="E22" s="65" t="n">
        <f aca="false">E21+F22/F$5</f>
        <v>3393.326</v>
      </c>
      <c r="F22" s="76" t="n">
        <v>533.4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37.5/1.73</f>
        <v>13.6079410997379</v>
      </c>
      <c r="C23" s="65" t="n">
        <f aca="false">C22+D23/D$5</f>
        <v>5399.2866</v>
      </c>
      <c r="D23" s="75" t="n">
        <v>679</v>
      </c>
      <c r="E23" s="65" t="n">
        <f aca="false">E22+F23/F$5</f>
        <v>3393.3663</v>
      </c>
      <c r="F23" s="76" t="n">
        <v>564.2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37.5/1.73</f>
        <v>11.0514899514792</v>
      </c>
      <c r="C24" s="65" t="n">
        <f aca="false">C23+D24/D$5</f>
        <v>5399.3269</v>
      </c>
      <c r="D24" s="75" t="n">
        <v>564.2</v>
      </c>
      <c r="E24" s="65" t="n">
        <f aca="false">E23+F24/F$5</f>
        <v>3393.3979</v>
      </c>
      <c r="F24" s="76" t="n">
        <v>442.4</v>
      </c>
    </row>
    <row r="25" customFormat="false" ht="12.75" hidden="false" customHeight="false" outlineLevel="0" collapsed="false">
      <c r="A25" s="44" t="n">
        <v>0.75</v>
      </c>
      <c r="B25" s="37" t="n">
        <f aca="false">(D25^2+F25^2)^0.5/37.5/1.73</f>
        <v>11.489379012557</v>
      </c>
      <c r="C25" s="65" t="n">
        <f aca="false">C24+D25/D$5</f>
        <v>5399.3693</v>
      </c>
      <c r="D25" s="75" t="n">
        <v>593.6</v>
      </c>
      <c r="E25" s="65" t="n">
        <f aca="false">E24+F25/F$5</f>
        <v>3393.4301</v>
      </c>
      <c r="F25" s="76" t="n">
        <v>450.8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37.5/1.73</f>
        <v>13.8263404217328</v>
      </c>
      <c r="C26" s="65" t="n">
        <f aca="false">C25+D26/D$5</f>
        <v>5399.4187</v>
      </c>
      <c r="D26" s="75" t="n">
        <v>691.6</v>
      </c>
      <c r="E26" s="65" t="n">
        <f aca="false">E25+F26/F$5</f>
        <v>3393.4709</v>
      </c>
      <c r="F26" s="76" t="n">
        <v>571.2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37.5/1.73</f>
        <v>13.163988753461</v>
      </c>
      <c r="C27" s="65" t="n">
        <f aca="false">C26+D27/D$5</f>
        <v>5399.4651</v>
      </c>
      <c r="D27" s="75" t="n">
        <v>649.6</v>
      </c>
      <c r="E27" s="65" t="n">
        <f aca="false">E26+F27/F$5</f>
        <v>3393.5105</v>
      </c>
      <c r="F27" s="76" t="n">
        <v>554.4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37.5/1.73</f>
        <v>11.6205437538885</v>
      </c>
      <c r="C28" s="65" t="n">
        <f aca="false">C27+D28/D$5</f>
        <v>5399.5071</v>
      </c>
      <c r="D28" s="75" t="n">
        <v>588</v>
      </c>
      <c r="E28" s="65" t="n">
        <f aca="false">E27+F28/F$5</f>
        <v>3393.5442</v>
      </c>
      <c r="F28" s="76" t="n">
        <v>471.8</v>
      </c>
    </row>
    <row r="29" s="13" customFormat="true" ht="12.75" hidden="false" customHeight="false" outlineLevel="0" collapsed="false">
      <c r="A29" s="40" t="n">
        <v>0.916666666666667</v>
      </c>
      <c r="B29" s="41" t="n">
        <f aca="false">(D29^2+F29^2)^0.5/37.5/1.73</f>
        <v>12.1025303143087</v>
      </c>
      <c r="C29" s="66" t="n">
        <f aca="false">C28+D29/D$5</f>
        <v>5399.551</v>
      </c>
      <c r="D29" s="77" t="n">
        <v>614.6</v>
      </c>
      <c r="E29" s="66" t="n">
        <f aca="false">E28+F29/F$5</f>
        <v>3393.5791</v>
      </c>
      <c r="F29" s="78" t="n">
        <v>488.6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37.5/1.73</f>
        <v>10.5807851659245</v>
      </c>
      <c r="C30" s="65" t="n">
        <f aca="false">C29+D30/D$5</f>
        <v>5399.5878</v>
      </c>
      <c r="D30" s="75" t="n">
        <v>515.2</v>
      </c>
      <c r="E30" s="65" t="n">
        <f aca="false">E29+F30/F$5</f>
        <v>3393.6115</v>
      </c>
      <c r="F30" s="76" t="n">
        <v>453.6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37.5/1.73</f>
        <v>9.4647752726044</v>
      </c>
      <c r="C31" s="67" t="n">
        <f aca="false">C30+D31/D$5</f>
        <v>5399.6197</v>
      </c>
      <c r="D31" s="79" t="n">
        <v>446.6</v>
      </c>
      <c r="E31" s="67" t="n">
        <f aca="false">E30+F31/F$5</f>
        <v>3393.6416</v>
      </c>
      <c r="F31" s="79" t="n">
        <v>421.4</v>
      </c>
    </row>
    <row r="32" customFormat="false" ht="13.5" hidden="false" customHeight="false" outlineLevel="0" collapsed="false">
      <c r="A32" s="49" t="s">
        <v>28</v>
      </c>
      <c r="B32" s="50"/>
      <c r="D32" s="51" t="n">
        <f aca="false">SUM(D8:D31)</f>
        <v>14823.2</v>
      </c>
      <c r="F32" s="51" t="n">
        <f aca="false">SUM(F8:F31)</f>
        <v>13049.4</v>
      </c>
    </row>
    <row r="36" customFormat="false" ht="12.75" hidden="false" customHeight="false" outlineLevel="0" collapsed="false">
      <c r="A36" s="18" t="s">
        <v>7</v>
      </c>
      <c r="B36" s="18"/>
      <c r="C36" s="0" t="s">
        <v>8</v>
      </c>
    </row>
    <row r="37" customFormat="false" ht="12.75" hidden="false" customHeight="false" outlineLevel="0" collapsed="false">
      <c r="A37" s="18" t="s">
        <v>9</v>
      </c>
      <c r="B37" s="18"/>
      <c r="C37" s="0" t="s">
        <v>10</v>
      </c>
    </row>
  </sheetData>
  <mergeCells count="5">
    <mergeCell ref="A3:A5"/>
    <mergeCell ref="B3:B5"/>
    <mergeCell ref="C3:F3"/>
    <mergeCell ref="C4:D4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2T10:08:30Z</dcterms:modified>
  <cp:revision>0</cp:revision>
  <dc:subject/>
  <dc:title/>
</cp:coreProperties>
</file>