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E$38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7">
  <si>
    <t xml:space="preserve">Ведомость по напряжениям ПС "Косково" в режимный день 19.06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осково" в режимный день 19.06.2019 по    Великоустюгским электрическим сетям</t>
  </si>
  <si>
    <t xml:space="preserve">Ввод Т-1</t>
  </si>
  <si>
    <t xml:space="preserve">Ввод Т-2</t>
  </si>
  <si>
    <t xml:space="preserve">ТСН-1</t>
  </si>
  <si>
    <t xml:space="preserve">ТСН-2</t>
  </si>
  <si>
    <t xml:space="preserve">Ток       Т-1     10 кВ</t>
  </si>
  <si>
    <t xml:space="preserve">активный</t>
  </si>
  <si>
    <t xml:space="preserve">реактивный</t>
  </si>
  <si>
    <t xml:space="preserve">Ток       Т-2     10 кВ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 на ПС 35/10 кВ Косково в режимный день 19.06.2019 по Великоустюгским электрическим сетям</t>
  </si>
  <si>
    <t xml:space="preserve">ВЛ-10 кВ Буртаново</t>
  </si>
  <si>
    <t xml:space="preserve">ВЛ-10 кВ Малиновица</t>
  </si>
  <si>
    <t xml:space="preserve">ВЛ-10кВ Плотниха</t>
  </si>
  <si>
    <t xml:space="preserve">ВЛ-10 кВ Сигово</t>
  </si>
  <si>
    <t xml:space="preserve">ВЛ-10кВ Кобыльск</t>
  </si>
  <si>
    <t xml:space="preserve">ВЛ-10кВ Плосково</t>
  </si>
  <si>
    <t xml:space="preserve">Ток </t>
  </si>
  <si>
    <t xml:space="preserve">Показания счетчиков</t>
  </si>
  <si>
    <t xml:space="preserve">отдач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71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.5" hidden="false" customHeight="false" outlineLevel="0" collapsed="false">
      <c r="A4" s="3"/>
      <c r="B4" s="5" t="s">
        <v>4</v>
      </c>
      <c r="C4" s="5" t="s">
        <v>4</v>
      </c>
    </row>
    <row r="5" customFormat="false" ht="13.5" hidden="false" customHeight="false" outlineLevel="0" collapsed="false">
      <c r="A5" s="6" t="s">
        <v>5</v>
      </c>
      <c r="B5" s="7" t="s">
        <v>6</v>
      </c>
      <c r="C5" s="4" t="s">
        <v>6</v>
      </c>
    </row>
    <row r="6" customFormat="false" ht="12.75" hidden="false" customHeight="false" outlineLevel="0" collapsed="false">
      <c r="A6" s="8" t="n">
        <v>0</v>
      </c>
      <c r="B6" s="9" t="n">
        <v>35.31</v>
      </c>
      <c r="C6" s="10" t="n">
        <v>10.387</v>
      </c>
    </row>
    <row r="7" customFormat="false" ht="12.75" hidden="false" customHeight="false" outlineLevel="0" collapsed="false">
      <c r="A7" s="11" t="n">
        <v>0.0416666666666667</v>
      </c>
      <c r="B7" s="12" t="n">
        <v>35.04</v>
      </c>
      <c r="C7" s="10" t="n">
        <v>10.325</v>
      </c>
    </row>
    <row r="8" customFormat="false" ht="12.75" hidden="false" customHeight="false" outlineLevel="0" collapsed="false">
      <c r="A8" s="11" t="n">
        <v>0.0833333333333333</v>
      </c>
      <c r="B8" s="12" t="n">
        <v>35.31</v>
      </c>
      <c r="C8" s="10" t="n">
        <v>10.45</v>
      </c>
    </row>
    <row r="9" customFormat="false" ht="12.75" hidden="false" customHeight="false" outlineLevel="0" collapsed="false">
      <c r="A9" s="11" t="n">
        <v>0.125</v>
      </c>
      <c r="B9" s="12" t="n">
        <v>35.17</v>
      </c>
      <c r="C9" s="10" t="n">
        <v>10.475</v>
      </c>
    </row>
    <row r="10" s="16" customFormat="true" ht="12.75" hidden="false" customHeight="false" outlineLevel="0" collapsed="false">
      <c r="A10" s="13" t="n">
        <v>0.166666666666667</v>
      </c>
      <c r="B10" s="14" t="n">
        <v>35.17</v>
      </c>
      <c r="C10" s="15" t="n">
        <v>10.413</v>
      </c>
    </row>
    <row r="11" customFormat="false" ht="12.75" hidden="false" customHeight="false" outlineLevel="0" collapsed="false">
      <c r="A11" s="11" t="n">
        <v>0.208333333333333</v>
      </c>
      <c r="B11" s="12" t="n">
        <v>35.17</v>
      </c>
      <c r="C11" s="10" t="n">
        <v>10.35</v>
      </c>
    </row>
    <row r="12" customFormat="false" ht="12.75" hidden="false" customHeight="false" outlineLevel="0" collapsed="false">
      <c r="A12" s="11" t="n">
        <v>0.25</v>
      </c>
      <c r="B12" s="12" t="n">
        <v>35.44</v>
      </c>
      <c r="C12" s="10" t="n">
        <v>10.475</v>
      </c>
    </row>
    <row r="13" customFormat="false" ht="12.75" hidden="false" customHeight="false" outlineLevel="0" collapsed="false">
      <c r="A13" s="11" t="n">
        <v>0.291666666666667</v>
      </c>
      <c r="B13" s="12" t="n">
        <v>34.91</v>
      </c>
      <c r="C13" s="10" t="n">
        <v>10.225</v>
      </c>
    </row>
    <row r="14" customFormat="false" ht="12.75" hidden="false" customHeight="false" outlineLevel="0" collapsed="false">
      <c r="A14" s="11" t="n">
        <v>0.333333333333333</v>
      </c>
      <c r="B14" s="12" t="n">
        <v>34.91</v>
      </c>
      <c r="C14" s="10" t="n">
        <v>10.288</v>
      </c>
    </row>
    <row r="15" customFormat="false" ht="12.75" hidden="false" customHeight="false" outlineLevel="0" collapsed="false">
      <c r="A15" s="17" t="n">
        <v>0.375</v>
      </c>
      <c r="B15" s="12" t="n">
        <v>34.96</v>
      </c>
      <c r="C15" s="10" t="n">
        <v>10.2</v>
      </c>
    </row>
    <row r="16" s="16" customFormat="true" ht="12.75" hidden="false" customHeight="false" outlineLevel="0" collapsed="false">
      <c r="A16" s="13" t="n">
        <v>0.416666666666667</v>
      </c>
      <c r="B16" s="14" t="n">
        <v>35.22</v>
      </c>
      <c r="C16" s="15" t="n">
        <v>10.325</v>
      </c>
    </row>
    <row r="17" customFormat="false" ht="12.75" hidden="false" customHeight="false" outlineLevel="0" collapsed="false">
      <c r="A17" s="11" t="n">
        <v>0.458333333333333</v>
      </c>
      <c r="B17" s="12" t="n">
        <v>35.17</v>
      </c>
      <c r="C17" s="10" t="n">
        <v>10.375</v>
      </c>
    </row>
    <row r="18" customFormat="false" ht="12.75" hidden="false" customHeight="false" outlineLevel="0" collapsed="false">
      <c r="A18" s="11" t="n">
        <v>0.5</v>
      </c>
      <c r="B18" s="12" t="n">
        <v>35.44</v>
      </c>
      <c r="C18" s="10" t="n">
        <v>10.475</v>
      </c>
    </row>
    <row r="19" customFormat="false" ht="12.75" hidden="false" customHeight="false" outlineLevel="0" collapsed="false">
      <c r="A19" s="11" t="n">
        <v>0.541666666666667</v>
      </c>
      <c r="B19" s="12" t="n">
        <v>35.17</v>
      </c>
      <c r="C19" s="10" t="n">
        <v>10.35</v>
      </c>
    </row>
    <row r="20" customFormat="false" ht="12.75" hidden="false" customHeight="false" outlineLevel="0" collapsed="false">
      <c r="A20" s="11" t="n">
        <v>0.583333333333333</v>
      </c>
      <c r="B20" s="12" t="n">
        <v>35.44</v>
      </c>
      <c r="C20" s="10" t="n">
        <v>10.438</v>
      </c>
    </row>
    <row r="21" customFormat="false" ht="12.75" hidden="false" customHeight="false" outlineLevel="0" collapsed="false">
      <c r="A21" s="11" t="n">
        <v>0.625</v>
      </c>
      <c r="B21" s="12" t="n">
        <v>35.39</v>
      </c>
      <c r="C21" s="10" t="n">
        <v>10.3</v>
      </c>
    </row>
    <row r="22" customFormat="false" ht="12.75" hidden="false" customHeight="false" outlineLevel="0" collapsed="false">
      <c r="A22" s="11" t="n">
        <v>0.666666666666667</v>
      </c>
      <c r="B22" s="12" t="n">
        <v>35.39</v>
      </c>
      <c r="C22" s="10" t="n">
        <v>10.425</v>
      </c>
    </row>
    <row r="23" customFormat="false" ht="12.75" hidden="false" customHeight="false" outlineLevel="0" collapsed="false">
      <c r="A23" s="11" t="n">
        <v>0.708333333333333</v>
      </c>
      <c r="B23" s="12" t="n">
        <v>35.35</v>
      </c>
      <c r="C23" s="10" t="n">
        <v>10.35</v>
      </c>
    </row>
    <row r="24" customFormat="false" ht="12.75" hidden="false" customHeight="false" outlineLevel="0" collapsed="false">
      <c r="A24" s="17" t="n">
        <v>0.75</v>
      </c>
      <c r="B24" s="12" t="n">
        <v>35.61</v>
      </c>
      <c r="C24" s="10" t="n">
        <v>10.475</v>
      </c>
    </row>
    <row r="25" customFormat="false" ht="12.75" hidden="false" customHeight="false" outlineLevel="0" collapsed="false">
      <c r="A25" s="11" t="n">
        <v>0.791666666666667</v>
      </c>
      <c r="B25" s="12" t="n">
        <v>35.52</v>
      </c>
      <c r="C25" s="10" t="n">
        <v>10.387</v>
      </c>
    </row>
    <row r="26" customFormat="false" ht="12.75" hidden="false" customHeight="false" outlineLevel="0" collapsed="false">
      <c r="A26" s="11" t="n">
        <v>0.833333333333333</v>
      </c>
      <c r="B26" s="12" t="n">
        <v>35.52</v>
      </c>
      <c r="C26" s="10" t="n">
        <v>10.512</v>
      </c>
    </row>
    <row r="27" customFormat="false" ht="12.75" hidden="false" customHeight="false" outlineLevel="0" collapsed="false">
      <c r="A27" s="11" t="n">
        <v>0.875</v>
      </c>
      <c r="B27" s="12" t="n">
        <v>35.52</v>
      </c>
      <c r="C27" s="10" t="n">
        <v>10.4</v>
      </c>
    </row>
    <row r="28" s="16" customFormat="true" ht="12.75" hidden="false" customHeight="false" outlineLevel="0" collapsed="false">
      <c r="A28" s="13" t="n">
        <v>0.916666666666667</v>
      </c>
      <c r="B28" s="14" t="n">
        <v>35.79</v>
      </c>
      <c r="C28" s="15" t="n">
        <v>10.563</v>
      </c>
    </row>
    <row r="29" customFormat="false" ht="12.75" hidden="false" customHeight="false" outlineLevel="0" collapsed="false">
      <c r="A29" s="11" t="n">
        <v>0.958333333333333</v>
      </c>
      <c r="B29" s="12" t="n">
        <v>34.96</v>
      </c>
      <c r="C29" s="10" t="n">
        <v>10.288</v>
      </c>
    </row>
    <row r="30" customFormat="false" ht="13.5" hidden="false" customHeight="false" outlineLevel="0" collapsed="false">
      <c r="A30" s="18" t="n">
        <v>0.999999999999999</v>
      </c>
      <c r="B30" s="19" t="n">
        <v>34.69</v>
      </c>
      <c r="C30" s="19" t="n">
        <v>10.262</v>
      </c>
    </row>
    <row r="34" customFormat="false" ht="12.75" hidden="false" customHeight="false" outlineLevel="0" collapsed="false">
      <c r="A34" s="20" t="s">
        <v>7</v>
      </c>
      <c r="B34" s="0" t="s">
        <v>8</v>
      </c>
    </row>
    <row r="35" customFormat="false" ht="12.75" hidden="false" customHeight="false" outlineLevel="0" collapsed="false">
      <c r="A35" s="20" t="s">
        <v>9</v>
      </c>
      <c r="B35" s="0" t="s">
        <v>10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8.7"/>
    <col collapsed="false" customWidth="true" hidden="false" outlineLevel="0" max="18" min="18" style="0" width="11.7"/>
    <col collapsed="false" customWidth="true" hidden="false" outlineLevel="0" max="19" min="19" style="0" width="8.7"/>
  </cols>
  <sheetData>
    <row r="1" customFormat="false" ht="77.2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5" hidden="false" customHeight="true" outlineLevel="0" collapsed="false">
      <c r="A3" s="23" t="s">
        <v>1</v>
      </c>
      <c r="B3" s="24" t="s">
        <v>12</v>
      </c>
      <c r="C3" s="24"/>
      <c r="D3" s="24"/>
      <c r="E3" s="24"/>
      <c r="F3" s="24"/>
      <c r="G3" s="25" t="s">
        <v>13</v>
      </c>
      <c r="H3" s="25"/>
      <c r="I3" s="25"/>
      <c r="J3" s="25"/>
      <c r="K3" s="25"/>
      <c r="L3" s="24" t="s">
        <v>14</v>
      </c>
      <c r="M3" s="24"/>
      <c r="N3" s="24"/>
      <c r="O3" s="24"/>
      <c r="P3" s="24" t="s">
        <v>15</v>
      </c>
      <c r="Q3" s="24"/>
      <c r="R3" s="24"/>
      <c r="S3" s="24"/>
    </row>
    <row r="4" customFormat="false" ht="13.5" hidden="false" customHeight="true" outlineLevel="0" collapsed="false">
      <c r="A4" s="23"/>
      <c r="B4" s="26" t="s">
        <v>16</v>
      </c>
      <c r="C4" s="5" t="s">
        <v>17</v>
      </c>
      <c r="D4" s="5"/>
      <c r="E4" s="5" t="s">
        <v>18</v>
      </c>
      <c r="F4" s="5"/>
      <c r="G4" s="27" t="s">
        <v>19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4" t="s">
        <v>18</v>
      </c>
      <c r="O4" s="4"/>
      <c r="P4" s="4" t="s">
        <v>17</v>
      </c>
      <c r="Q4" s="4"/>
      <c r="R4" s="4" t="s">
        <v>18</v>
      </c>
      <c r="S4" s="4"/>
    </row>
    <row r="5" customFormat="false" ht="26.25" hidden="false" customHeight="true" outlineLevel="0" collapsed="false">
      <c r="A5" s="23"/>
      <c r="B5" s="26"/>
      <c r="C5" s="6" t="s">
        <v>20</v>
      </c>
      <c r="D5" s="24" t="n">
        <v>2000</v>
      </c>
      <c r="E5" s="6" t="s">
        <v>20</v>
      </c>
      <c r="F5" s="24" t="n">
        <v>2000</v>
      </c>
      <c r="G5" s="27"/>
      <c r="H5" s="6" t="s">
        <v>20</v>
      </c>
      <c r="I5" s="24" t="n">
        <v>2000</v>
      </c>
      <c r="J5" s="6" t="s">
        <v>20</v>
      </c>
      <c r="K5" s="24" t="n">
        <v>2000</v>
      </c>
      <c r="L5" s="6" t="s">
        <v>20</v>
      </c>
      <c r="M5" s="24" t="n">
        <v>1</v>
      </c>
      <c r="N5" s="6" t="s">
        <v>20</v>
      </c>
      <c r="O5" s="24" t="n">
        <v>1</v>
      </c>
      <c r="P5" s="6" t="s">
        <v>20</v>
      </c>
      <c r="Q5" s="24" t="n">
        <v>1</v>
      </c>
      <c r="R5" s="6" t="s">
        <v>20</v>
      </c>
      <c r="S5" s="24" t="n">
        <v>1</v>
      </c>
    </row>
    <row r="6" customFormat="false" ht="26.1" hidden="false" customHeight="true" outlineLevel="0" collapsed="false">
      <c r="A6" s="24" t="s">
        <v>5</v>
      </c>
      <c r="B6" s="6" t="s">
        <v>21</v>
      </c>
      <c r="C6" s="28" t="s">
        <v>22</v>
      </c>
      <c r="D6" s="29" t="s">
        <v>23</v>
      </c>
      <c r="E6" s="28" t="s">
        <v>22</v>
      </c>
      <c r="F6" s="29" t="s">
        <v>23</v>
      </c>
      <c r="G6" s="6" t="s">
        <v>21</v>
      </c>
      <c r="H6" s="28" t="s">
        <v>22</v>
      </c>
      <c r="I6" s="29" t="s">
        <v>23</v>
      </c>
      <c r="J6" s="28" t="s">
        <v>22</v>
      </c>
      <c r="K6" s="29" t="s">
        <v>23</v>
      </c>
      <c r="L6" s="28" t="s">
        <v>22</v>
      </c>
      <c r="M6" s="29" t="s">
        <v>23</v>
      </c>
      <c r="N6" s="28" t="s">
        <v>22</v>
      </c>
      <c r="O6" s="29" t="s">
        <v>23</v>
      </c>
      <c r="P6" s="28" t="s">
        <v>22</v>
      </c>
      <c r="Q6" s="29" t="s">
        <v>23</v>
      </c>
      <c r="R6" s="28" t="s">
        <v>22</v>
      </c>
      <c r="S6" s="29" t="s">
        <v>23</v>
      </c>
    </row>
    <row r="7" customFormat="false" ht="12.75" hidden="false" customHeight="false" outlineLevel="0" collapsed="false">
      <c r="A7" s="30" t="n">
        <v>0</v>
      </c>
      <c r="B7" s="31" t="n">
        <v>6.1</v>
      </c>
      <c r="C7" s="32" t="n">
        <v>2624.287</v>
      </c>
      <c r="D7" s="33" t="s">
        <v>24</v>
      </c>
      <c r="E7" s="32" t="n">
        <v>1964.9761</v>
      </c>
      <c r="F7" s="34" t="s">
        <v>24</v>
      </c>
      <c r="G7" s="35" t="n">
        <v>9.4</v>
      </c>
      <c r="H7" s="32" t="n">
        <v>3955.3957</v>
      </c>
      <c r="I7" s="33" t="s">
        <v>24</v>
      </c>
      <c r="J7" s="32" t="n">
        <v>2262.0656</v>
      </c>
      <c r="K7" s="33" t="s">
        <v>24</v>
      </c>
      <c r="L7" s="32" t="n">
        <v>185957.168</v>
      </c>
      <c r="M7" s="33" t="s">
        <v>24</v>
      </c>
      <c r="N7" s="32" t="n">
        <v>6196.397</v>
      </c>
      <c r="O7" s="33"/>
      <c r="P7" s="32" t="n">
        <v>348.997</v>
      </c>
      <c r="Q7" s="33" t="s">
        <v>24</v>
      </c>
      <c r="R7" s="32" t="n">
        <v>24.01</v>
      </c>
      <c r="S7" s="34"/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6.02498579084773</v>
      </c>
      <c r="C8" s="38" t="n">
        <f aca="false">C7+D8/$D$5</f>
        <v>2624.3202</v>
      </c>
      <c r="D8" s="39" t="n">
        <v>66.4</v>
      </c>
      <c r="E8" s="38" t="n">
        <f aca="false">E7+F8/$F$5</f>
        <v>1965.0196</v>
      </c>
      <c r="F8" s="40" t="n">
        <v>87</v>
      </c>
      <c r="G8" s="37" t="n">
        <f aca="false">(I8^2+K8^2)^0.5/10.5/1.73</f>
        <v>9.70201557963356</v>
      </c>
      <c r="H8" s="41" t="n">
        <f aca="false">H7+I8/$I$5</f>
        <v>3955.4515</v>
      </c>
      <c r="I8" s="39" t="n">
        <v>111.6</v>
      </c>
      <c r="J8" s="38" t="n">
        <f aca="false">J7+K8/$K$5</f>
        <v>2262.1338</v>
      </c>
      <c r="K8" s="39" t="n">
        <v>136.4</v>
      </c>
      <c r="L8" s="41" t="n">
        <f aca="false">L7+M8/$M$5</f>
        <v>185957.403</v>
      </c>
      <c r="M8" s="39" t="n">
        <v>0.235</v>
      </c>
      <c r="N8" s="42" t="n">
        <f aca="false">N7+O8/$O$5</f>
        <v>6196.397</v>
      </c>
      <c r="O8" s="39" t="n">
        <v>0</v>
      </c>
      <c r="P8" s="41" t="n">
        <f aca="false">P7+Q8/$Q$5</f>
        <v>348.997</v>
      </c>
      <c r="Q8" s="43" t="n">
        <v>0</v>
      </c>
      <c r="R8" s="42" t="n">
        <f aca="false">R7+S8/$S$5</f>
        <v>24.01</v>
      </c>
      <c r="S8" s="44" t="n">
        <v>0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5.47263761222491</v>
      </c>
      <c r="C9" s="38" t="n">
        <f aca="false">C8+D9/$D$5</f>
        <v>2624.3483</v>
      </c>
      <c r="D9" s="45" t="n">
        <v>56.2</v>
      </c>
      <c r="E9" s="38" t="n">
        <f aca="false">E8+F9/$F$5</f>
        <v>1965.0606</v>
      </c>
      <c r="F9" s="46" t="n">
        <v>82</v>
      </c>
      <c r="G9" s="37" t="n">
        <f aca="false">(I9^2+K9^2)^0.5/10.5/1.73</f>
        <v>8.10311425758706</v>
      </c>
      <c r="H9" s="41" t="n">
        <f aca="false">H8+I9/$I$5</f>
        <v>3955.4989</v>
      </c>
      <c r="I9" s="45" t="n">
        <v>94.8</v>
      </c>
      <c r="J9" s="38" t="n">
        <f aca="false">J8+K9/$K$5</f>
        <v>2262.1901</v>
      </c>
      <c r="K9" s="45" t="n">
        <v>112.6</v>
      </c>
      <c r="L9" s="41" t="n">
        <f aca="false">L8+M9/$M$5</f>
        <v>185957.645</v>
      </c>
      <c r="M9" s="45" t="n">
        <v>0.242</v>
      </c>
      <c r="N9" s="42" t="n">
        <f aca="false">N8+O9/$O$5</f>
        <v>6196.397</v>
      </c>
      <c r="O9" s="45" t="n">
        <v>0</v>
      </c>
      <c r="P9" s="41" t="n">
        <f aca="false">P8+Q9/$Q$5</f>
        <v>348.997</v>
      </c>
      <c r="Q9" s="43" t="n">
        <v>0</v>
      </c>
      <c r="R9" s="42" t="n">
        <f aca="false">R8+S9/$S$5</f>
        <v>24.01</v>
      </c>
      <c r="S9" s="44" t="n">
        <v>0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5.476058865688</v>
      </c>
      <c r="C10" s="38" t="n">
        <f aca="false">C9+D10/$D$5</f>
        <v>2624.3766</v>
      </c>
      <c r="D10" s="45" t="n">
        <v>56.6</v>
      </c>
      <c r="E10" s="38" t="n">
        <f aca="false">E9+F10/$F$5</f>
        <v>1965.1015</v>
      </c>
      <c r="F10" s="46" t="n">
        <v>81.8</v>
      </c>
      <c r="G10" s="37" t="n">
        <f aca="false">(I10^2+K10^2)^0.5/10.5/1.73</f>
        <v>7.01625244032253</v>
      </c>
      <c r="H10" s="41" t="n">
        <f aca="false">H9+I10/$I$5</f>
        <v>3955.5394</v>
      </c>
      <c r="I10" s="45" t="n">
        <v>81</v>
      </c>
      <c r="J10" s="38" t="n">
        <f aca="false">J9+K10/$K$5</f>
        <v>2262.2393</v>
      </c>
      <c r="K10" s="45" t="n">
        <v>98.4</v>
      </c>
      <c r="L10" s="41" t="n">
        <f aca="false">L9+M10/$M$5</f>
        <v>185957.886</v>
      </c>
      <c r="M10" s="45" t="n">
        <v>0.241</v>
      </c>
      <c r="N10" s="42" t="n">
        <f aca="false">N9+O10/$O$5</f>
        <v>6196.397</v>
      </c>
      <c r="O10" s="45" t="n">
        <v>0</v>
      </c>
      <c r="P10" s="41" t="n">
        <f aca="false">P9+Q10/$Q$5</f>
        <v>348.997</v>
      </c>
      <c r="Q10" s="43" t="n">
        <v>0</v>
      </c>
      <c r="R10" s="42" t="n">
        <f aca="false">R9+S10/$S$5</f>
        <v>24.01</v>
      </c>
      <c r="S10" s="44" t="n">
        <v>0</v>
      </c>
    </row>
    <row r="11" s="16" customFormat="true" ht="12.75" hidden="false" customHeight="false" outlineLevel="0" collapsed="false">
      <c r="A11" s="47" t="n">
        <v>0.166666666666667</v>
      </c>
      <c r="B11" s="48" t="n">
        <f aca="false">(D11^2+F11^2)^0.5/10.5/1.73</f>
        <v>5.59356379669938</v>
      </c>
      <c r="C11" s="49" t="n">
        <f aca="false">C10+D11/$D$5</f>
        <v>2624.4066</v>
      </c>
      <c r="D11" s="50" t="n">
        <v>60</v>
      </c>
      <c r="E11" s="49" t="n">
        <f aca="false">E10+F11/$F$5</f>
        <v>1965.1425</v>
      </c>
      <c r="F11" s="51" t="n">
        <v>82</v>
      </c>
      <c r="G11" s="48" t="n">
        <f aca="false">(I11^2+K11^2)^0.5/10.5/1.73</f>
        <v>7.24823111031076</v>
      </c>
      <c r="H11" s="52" t="n">
        <f aca="false">H10+I11/$I$5</f>
        <v>3955.5799</v>
      </c>
      <c r="I11" s="50" t="n">
        <v>81</v>
      </c>
      <c r="J11" s="49" t="n">
        <f aca="false">J10+K11/$K$5</f>
        <v>2262.2912</v>
      </c>
      <c r="K11" s="50" t="n">
        <v>103.8</v>
      </c>
      <c r="L11" s="52" t="n">
        <f aca="false">L10+M11/$M$5</f>
        <v>185958.124</v>
      </c>
      <c r="M11" s="50" t="n">
        <v>0.238</v>
      </c>
      <c r="N11" s="53" t="n">
        <f aca="false">N10+O11/$O$5</f>
        <v>6196.397</v>
      </c>
      <c r="O11" s="50" t="n">
        <v>0</v>
      </c>
      <c r="P11" s="52" t="n">
        <f aca="false">P10+Q11/$Q$5</f>
        <v>348.997</v>
      </c>
      <c r="Q11" s="54" t="n">
        <v>0</v>
      </c>
      <c r="R11" s="53" t="n">
        <f aca="false">R10+S11/$S$5</f>
        <v>24.01</v>
      </c>
      <c r="S11" s="55" t="n">
        <v>0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6.54134691362921</v>
      </c>
      <c r="C12" s="38" t="n">
        <f aca="false">C11+D12/$D$5</f>
        <v>2624.4442</v>
      </c>
      <c r="D12" s="45" t="n">
        <v>75.2</v>
      </c>
      <c r="E12" s="38" t="n">
        <f aca="false">E11+F12/$F$5</f>
        <v>1965.1885</v>
      </c>
      <c r="F12" s="46" t="n">
        <v>92</v>
      </c>
      <c r="G12" s="37" t="n">
        <f aca="false">(I12^2+K12^2)^0.5/10.5/1.73</f>
        <v>7.28502395346365</v>
      </c>
      <c r="H12" s="41" t="n">
        <f aca="false">H11+I12/$I$5</f>
        <v>3955.6248</v>
      </c>
      <c r="I12" s="45" t="n">
        <v>89.8</v>
      </c>
      <c r="J12" s="38" t="n">
        <f aca="false">J11+K12/$K$5</f>
        <v>2262.3398</v>
      </c>
      <c r="K12" s="45" t="n">
        <v>97.2</v>
      </c>
      <c r="L12" s="41" t="n">
        <f aca="false">L11+M12/$M$5</f>
        <v>185958.365</v>
      </c>
      <c r="M12" s="45" t="n">
        <v>0.241</v>
      </c>
      <c r="N12" s="42" t="n">
        <f aca="false">N11+O12/$O$5</f>
        <v>6196.397</v>
      </c>
      <c r="O12" s="45" t="n">
        <v>0</v>
      </c>
      <c r="P12" s="41" t="n">
        <f aca="false">P11+Q12/$Q$5</f>
        <v>348.997</v>
      </c>
      <c r="Q12" s="43" t="n">
        <v>0</v>
      </c>
      <c r="R12" s="42" t="n">
        <f aca="false">R11+S12/$S$5</f>
        <v>24.01</v>
      </c>
      <c r="S12" s="44" t="n">
        <v>0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8.20726354147707</v>
      </c>
      <c r="C13" s="38" t="n">
        <f aca="false">C12+D13/$D$5</f>
        <v>2624.4979</v>
      </c>
      <c r="D13" s="45" t="n">
        <v>107.4</v>
      </c>
      <c r="E13" s="38" t="n">
        <f aca="false">E12+F13/$F$5</f>
        <v>1965.2402</v>
      </c>
      <c r="F13" s="46" t="n">
        <v>103.4</v>
      </c>
      <c r="G13" s="37" t="n">
        <f aca="false">(I13^2+K13^2)^0.5/10.5/1.73</f>
        <v>8.36788502924126</v>
      </c>
      <c r="H13" s="41" t="n">
        <f aca="false">H12+I13/$I$5</f>
        <v>3955.6806</v>
      </c>
      <c r="I13" s="45" t="n">
        <v>111.6</v>
      </c>
      <c r="J13" s="38" t="n">
        <f aca="false">J12+K13/$K$5</f>
        <v>2262.3914</v>
      </c>
      <c r="K13" s="45" t="n">
        <v>103.2</v>
      </c>
      <c r="L13" s="41" t="n">
        <f aca="false">L12+M13/$M$5</f>
        <v>185958.601</v>
      </c>
      <c r="M13" s="45" t="n">
        <v>0.236</v>
      </c>
      <c r="N13" s="42" t="n">
        <f aca="false">N12+O13/$O$5</f>
        <v>6196.397</v>
      </c>
      <c r="O13" s="45" t="n">
        <v>0</v>
      </c>
      <c r="P13" s="41" t="n">
        <f aca="false">P12+Q13/$Q$5</f>
        <v>348.997</v>
      </c>
      <c r="Q13" s="43" t="n">
        <v>0</v>
      </c>
      <c r="R13" s="42" t="n">
        <f aca="false">R12+S13/$S$5</f>
        <v>24.01</v>
      </c>
      <c r="S13" s="44" t="n">
        <v>0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9.34386551537251</v>
      </c>
      <c r="C14" s="38" t="n">
        <f aca="false">C13+D14/$D$5</f>
        <v>2624.5652</v>
      </c>
      <c r="D14" s="45" t="n">
        <v>134.6</v>
      </c>
      <c r="E14" s="38" t="n">
        <f aca="false">E13+F14/$F$5</f>
        <v>1965.2919</v>
      </c>
      <c r="F14" s="46" t="n">
        <v>103.4</v>
      </c>
      <c r="G14" s="37" t="n">
        <f aca="false">(I14^2+K14^2)^0.5/10.5/1.73</f>
        <v>10.3638591661016</v>
      </c>
      <c r="H14" s="41" t="n">
        <f aca="false">H13+I14/$I$5</f>
        <v>3955.7601</v>
      </c>
      <c r="I14" s="45" t="n">
        <v>159</v>
      </c>
      <c r="J14" s="38" t="n">
        <f aca="false">J13+K14/$K$5</f>
        <v>2262.4418</v>
      </c>
      <c r="K14" s="45" t="n">
        <v>100.8</v>
      </c>
      <c r="L14" s="41" t="n">
        <f aca="false">L13+M14/$M$5</f>
        <v>185958.829</v>
      </c>
      <c r="M14" s="45" t="n">
        <v>0.228</v>
      </c>
      <c r="N14" s="42" t="n">
        <f aca="false">N13+O14/$O$5</f>
        <v>6196.397</v>
      </c>
      <c r="O14" s="45" t="n">
        <v>0</v>
      </c>
      <c r="P14" s="41" t="n">
        <f aca="false">P13+Q14/$Q$5</f>
        <v>348.997</v>
      </c>
      <c r="Q14" s="43" t="n">
        <v>0</v>
      </c>
      <c r="R14" s="42" t="n">
        <f aca="false">R13+S14/$S$5</f>
        <v>24.01</v>
      </c>
      <c r="S14" s="44" t="n">
        <v>0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9.18766740003127</v>
      </c>
      <c r="C15" s="38" t="n">
        <f aca="false">C14+D15/$D$5</f>
        <v>2624.6326</v>
      </c>
      <c r="D15" s="45" t="n">
        <v>134.8</v>
      </c>
      <c r="E15" s="38" t="n">
        <f aca="false">E14+F15/$F$5</f>
        <v>1965.3411</v>
      </c>
      <c r="F15" s="46" t="n">
        <v>98.4</v>
      </c>
      <c r="G15" s="37" t="n">
        <f aca="false">(I15^2+K15^2)^0.5/10.5/1.73</f>
        <v>11.4633152542412</v>
      </c>
      <c r="H15" s="41" t="n">
        <f aca="false">H14+I15/$I$5</f>
        <v>3955.8507</v>
      </c>
      <c r="I15" s="45" t="n">
        <v>181.2</v>
      </c>
      <c r="J15" s="38" t="n">
        <f aca="false">J14+K15/$K$5</f>
        <v>2262.4931</v>
      </c>
      <c r="K15" s="45" t="n">
        <v>102.6</v>
      </c>
      <c r="L15" s="41" t="n">
        <f aca="false">L14+M15/$M$5</f>
        <v>185959.045</v>
      </c>
      <c r="M15" s="45" t="n">
        <v>0.216</v>
      </c>
      <c r="N15" s="42" t="n">
        <f aca="false">N14+O15/$O$5</f>
        <v>6196.397</v>
      </c>
      <c r="O15" s="45" t="n">
        <v>0</v>
      </c>
      <c r="P15" s="41" t="n">
        <f aca="false">P14+Q15/$Q$5</f>
        <v>348.997</v>
      </c>
      <c r="Q15" s="43" t="n">
        <v>0</v>
      </c>
      <c r="R15" s="42" t="n">
        <f aca="false">R14+S15/$S$5</f>
        <v>24.01</v>
      </c>
      <c r="S15" s="44" t="n">
        <v>0</v>
      </c>
    </row>
    <row r="16" customFormat="false" ht="12.75" hidden="false" customHeight="false" outlineLevel="0" collapsed="false">
      <c r="A16" s="56" t="n">
        <v>0.375</v>
      </c>
      <c r="B16" s="37" t="n">
        <f aca="false">(D16^2+F16^2)^0.5/10.5/1.73</f>
        <v>9.61189730511972</v>
      </c>
      <c r="C16" s="38" t="n">
        <f aca="false">C15+D16/$D$5</f>
        <v>2624.7025</v>
      </c>
      <c r="D16" s="45" t="n">
        <v>139.8</v>
      </c>
      <c r="E16" s="38" t="n">
        <f aca="false">E15+F16/$F$5</f>
        <v>1965.3934</v>
      </c>
      <c r="F16" s="46" t="n">
        <v>104.6</v>
      </c>
      <c r="G16" s="37" t="n">
        <f aca="false">(I16^2+K16^2)^0.5/10.5/1.73</f>
        <v>17.6869831422664</v>
      </c>
      <c r="H16" s="41" t="n">
        <f aca="false">H15+I16/$I$5</f>
        <v>3955.9776</v>
      </c>
      <c r="I16" s="45" t="n">
        <v>253.8</v>
      </c>
      <c r="J16" s="38" t="n">
        <f aca="false">J15+K16/$K$5</f>
        <v>2262.5916</v>
      </c>
      <c r="K16" s="45" t="n">
        <v>197</v>
      </c>
      <c r="L16" s="41" t="n">
        <f aca="false">L15+M16/$M$5</f>
        <v>185959.263</v>
      </c>
      <c r="M16" s="45" t="n">
        <v>0.218</v>
      </c>
      <c r="N16" s="42" t="n">
        <f aca="false">N15+O16/$O$5</f>
        <v>6196.397</v>
      </c>
      <c r="O16" s="45" t="n">
        <v>0</v>
      </c>
      <c r="P16" s="41" t="n">
        <f aca="false">P15+Q16/$Q$5</f>
        <v>348.997</v>
      </c>
      <c r="Q16" s="57" t="n">
        <v>0</v>
      </c>
      <c r="R16" s="42" t="n">
        <f aca="false">R15+S16/$S$5</f>
        <v>24.01</v>
      </c>
      <c r="S16" s="58" t="n">
        <v>0</v>
      </c>
    </row>
    <row r="17" s="16" customFormat="true" ht="12.75" hidden="false" customHeight="false" outlineLevel="0" collapsed="false">
      <c r="A17" s="47" t="n">
        <v>0.416666666666667</v>
      </c>
      <c r="B17" s="48" t="n">
        <f aca="false">(D17^2+F17^2)^0.5/10.5/1.73</f>
        <v>9.14562014376034</v>
      </c>
      <c r="C17" s="49" t="n">
        <f aca="false">C16+D17/$D$5</f>
        <v>2624.7695</v>
      </c>
      <c r="D17" s="59" t="n">
        <v>134</v>
      </c>
      <c r="E17" s="49" t="n">
        <f aca="false">E16+F17/$F$5</f>
        <v>1965.4425</v>
      </c>
      <c r="F17" s="60" t="n">
        <v>98.2</v>
      </c>
      <c r="G17" s="48" t="n">
        <f aca="false">(I17^2+K17^2)^0.5/10.5/1.73</f>
        <v>17.9711338462998</v>
      </c>
      <c r="H17" s="52" t="n">
        <f aca="false">H16+I17/$I$5</f>
        <v>3956.1076</v>
      </c>
      <c r="I17" s="59" t="n">
        <v>260</v>
      </c>
      <c r="J17" s="49" t="n">
        <f aca="false">J16+K17/$K$5</f>
        <v>2262.6903</v>
      </c>
      <c r="K17" s="59" t="n">
        <v>197.4</v>
      </c>
      <c r="L17" s="52" t="n">
        <f aca="false">L16+M17/$M$5</f>
        <v>185959.473</v>
      </c>
      <c r="M17" s="59" t="n">
        <v>0.21</v>
      </c>
      <c r="N17" s="53" t="n">
        <f aca="false">N16+O17/$O$5</f>
        <v>6196.397</v>
      </c>
      <c r="O17" s="59" t="n">
        <v>0</v>
      </c>
      <c r="P17" s="52" t="n">
        <f aca="false">P16+Q17/$Q$5</f>
        <v>348.997</v>
      </c>
      <c r="Q17" s="54" t="n">
        <v>0</v>
      </c>
      <c r="R17" s="53" t="n">
        <f aca="false">R16+S17/$S$5</f>
        <v>24.01</v>
      </c>
      <c r="S17" s="55" t="n">
        <v>0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9.15376164796711</v>
      </c>
      <c r="C18" s="38" t="n">
        <f aca="false">C17+D18/$D$5</f>
        <v>2624.8328</v>
      </c>
      <c r="D18" s="61" t="n">
        <v>126.6</v>
      </c>
      <c r="E18" s="38" t="n">
        <f aca="false">E17+F18/$F$5</f>
        <v>1965.4964</v>
      </c>
      <c r="F18" s="62" t="n">
        <v>107.8</v>
      </c>
      <c r="G18" s="37" t="n">
        <f aca="false">(I18^2+K18^2)^0.5/10.5/1.73</f>
        <v>16.0226292767608</v>
      </c>
      <c r="H18" s="41" t="n">
        <f aca="false">H17+I18/$I$5</f>
        <v>3956.2218</v>
      </c>
      <c r="I18" s="61" t="n">
        <v>228.4</v>
      </c>
      <c r="J18" s="38" t="n">
        <f aca="false">J17+K18/$K$5</f>
        <v>2262.7805</v>
      </c>
      <c r="K18" s="61" t="n">
        <v>180.4</v>
      </c>
      <c r="L18" s="41" t="n">
        <f aca="false">L17+M18/$M$5</f>
        <v>185959.691</v>
      </c>
      <c r="M18" s="61" t="n">
        <v>0.218</v>
      </c>
      <c r="N18" s="42" t="n">
        <f aca="false">N17+O18/$O$5</f>
        <v>6196.397</v>
      </c>
      <c r="O18" s="61" t="n">
        <v>0</v>
      </c>
      <c r="P18" s="41" t="n">
        <f aca="false">P17+Q18/$Q$5</f>
        <v>348.997</v>
      </c>
      <c r="Q18" s="57" t="n">
        <v>0</v>
      </c>
      <c r="R18" s="42" t="n">
        <f aca="false">R17+S18/$S$5</f>
        <v>24.01</v>
      </c>
      <c r="S18" s="44" t="n">
        <v>0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9.22525343763551</v>
      </c>
      <c r="C19" s="38" t="n">
        <f aca="false">C18+D19/$D$5</f>
        <v>2624.8985</v>
      </c>
      <c r="D19" s="61" t="n">
        <v>131.4</v>
      </c>
      <c r="E19" s="38" t="n">
        <f aca="false">E18+F19/$F$5</f>
        <v>1965.5484</v>
      </c>
      <c r="F19" s="62" t="n">
        <v>104</v>
      </c>
      <c r="G19" s="37" t="n">
        <f aca="false">(I19^2+K19^2)^0.5/10.5/1.73</f>
        <v>16.5166932138593</v>
      </c>
      <c r="H19" s="41" t="n">
        <f aca="false">H18+I19/$I$5</f>
        <v>3956.3399</v>
      </c>
      <c r="I19" s="61" t="n">
        <v>236.2</v>
      </c>
      <c r="J19" s="38" t="n">
        <f aca="false">J18+K19/$K$5</f>
        <v>2262.873</v>
      </c>
      <c r="K19" s="61" t="n">
        <v>185</v>
      </c>
      <c r="L19" s="41" t="n">
        <f aca="false">L18+M19/$M$5</f>
        <v>185959.909</v>
      </c>
      <c r="M19" s="61" t="n">
        <v>0.218</v>
      </c>
      <c r="N19" s="42" t="n">
        <f aca="false">N18+O19/$O$5</f>
        <v>6196.397</v>
      </c>
      <c r="O19" s="61" t="n">
        <v>0</v>
      </c>
      <c r="P19" s="41" t="n">
        <f aca="false">P18+Q19/$Q$5</f>
        <v>348.997</v>
      </c>
      <c r="Q19" s="57" t="n">
        <v>0</v>
      </c>
      <c r="R19" s="42" t="n">
        <f aca="false">R18+S19/$S$5</f>
        <v>24.01</v>
      </c>
      <c r="S19" s="44" t="n">
        <v>0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8.80858793283843</v>
      </c>
      <c r="C20" s="38" t="n">
        <f aca="false">C19+D20/$D$5</f>
        <v>2624.9593</v>
      </c>
      <c r="D20" s="61" t="n">
        <v>121.6</v>
      </c>
      <c r="E20" s="38" t="n">
        <f aca="false">E19+F20/$F$5</f>
        <v>1965.6004</v>
      </c>
      <c r="F20" s="62" t="n">
        <v>104</v>
      </c>
      <c r="G20" s="37" t="n">
        <f aca="false">(I20^2+K20^2)^0.5/10.5/1.73</f>
        <v>11.0686583780407</v>
      </c>
      <c r="H20" s="41" t="n">
        <f aca="false">H19+I20/$I$5</f>
        <v>3956.4218</v>
      </c>
      <c r="I20" s="61" t="n">
        <v>163.8</v>
      </c>
      <c r="J20" s="38" t="n">
        <f aca="false">J19+K20/$K$5</f>
        <v>2262.9313</v>
      </c>
      <c r="K20" s="61" t="n">
        <v>116.6</v>
      </c>
      <c r="L20" s="41" t="n">
        <f aca="false">L19+M20/$M$5</f>
        <v>185960.128</v>
      </c>
      <c r="M20" s="61" t="n">
        <v>0.219</v>
      </c>
      <c r="N20" s="42" t="n">
        <f aca="false">N19+O20/$O$5</f>
        <v>6196.397</v>
      </c>
      <c r="O20" s="61" t="n">
        <v>0</v>
      </c>
      <c r="P20" s="41" t="n">
        <f aca="false">P19+Q20/$Q$5</f>
        <v>348.997</v>
      </c>
      <c r="Q20" s="57" t="n">
        <v>0</v>
      </c>
      <c r="R20" s="42" t="n">
        <f aca="false">R19+S20/$S$5</f>
        <v>24.01</v>
      </c>
      <c r="S20" s="44" t="n">
        <v>0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8.45825843409122</v>
      </c>
      <c r="C21" s="38" t="n">
        <f aca="false">C20+D21/$D$5</f>
        <v>2625.0183</v>
      </c>
      <c r="D21" s="61" t="n">
        <v>118</v>
      </c>
      <c r="E21" s="38" t="n">
        <f aca="false">E20+F21/$F$5</f>
        <v>1965.6496</v>
      </c>
      <c r="F21" s="62" t="n">
        <v>98.4</v>
      </c>
      <c r="G21" s="37" t="n">
        <f aca="false">(I21^2+K21^2)^0.5/10.5/1.73</f>
        <v>15.7702780664983</v>
      </c>
      <c r="H21" s="41" t="n">
        <f aca="false">H20+I21/$I$5</f>
        <v>3956.5345</v>
      </c>
      <c r="I21" s="61" t="n">
        <v>225.4</v>
      </c>
      <c r="J21" s="38" t="n">
        <f aca="false">J20+K21/$K$5</f>
        <v>2263.0197</v>
      </c>
      <c r="K21" s="61" t="n">
        <v>176.8</v>
      </c>
      <c r="L21" s="41" t="n">
        <f aca="false">L20+M21/$M$5</f>
        <v>185960.337</v>
      </c>
      <c r="M21" s="61" t="n">
        <v>0.209</v>
      </c>
      <c r="N21" s="42" t="n">
        <f aca="false">N20+O21/$O$5</f>
        <v>6196.397</v>
      </c>
      <c r="O21" s="61" t="n">
        <v>0</v>
      </c>
      <c r="P21" s="41" t="n">
        <f aca="false">P20+Q21/$Q$5</f>
        <v>348.997</v>
      </c>
      <c r="Q21" s="57" t="n">
        <v>0</v>
      </c>
      <c r="R21" s="42" t="n">
        <f aca="false">R20+S21/$S$5</f>
        <v>24.01</v>
      </c>
      <c r="S21" s="44" t="n">
        <v>0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8.42687033874919</v>
      </c>
      <c r="C22" s="38" t="n">
        <f aca="false">C21+D22/$D$5</f>
        <v>2625.0759</v>
      </c>
      <c r="D22" s="61" t="n">
        <v>115.2</v>
      </c>
      <c r="E22" s="38" t="n">
        <f aca="false">E21+F22/$F$5</f>
        <v>1965.7</v>
      </c>
      <c r="F22" s="62" t="n">
        <v>100.8</v>
      </c>
      <c r="G22" s="37" t="n">
        <f aca="false">(I22^2+K22^2)^0.5/10.5/1.73</f>
        <v>16.4062277403224</v>
      </c>
      <c r="H22" s="41" t="n">
        <f aca="false">H21+I22/$I$5</f>
        <v>3956.6477</v>
      </c>
      <c r="I22" s="61" t="n">
        <v>226.4</v>
      </c>
      <c r="J22" s="38" t="n">
        <f aca="false">J21+K22/$K$5</f>
        <v>2263.1166</v>
      </c>
      <c r="K22" s="61" t="n">
        <v>193.8</v>
      </c>
      <c r="L22" s="41" t="n">
        <f aca="false">L21+M22/$M$5</f>
        <v>185960.551</v>
      </c>
      <c r="M22" s="61" t="n">
        <v>0.214</v>
      </c>
      <c r="N22" s="42" t="n">
        <f aca="false">N21+O22/$O$5</f>
        <v>6196.397</v>
      </c>
      <c r="O22" s="61" t="n">
        <v>0</v>
      </c>
      <c r="P22" s="41" t="n">
        <f aca="false">P21+Q22/$Q$5</f>
        <v>348.997</v>
      </c>
      <c r="Q22" s="57" t="n">
        <v>0</v>
      </c>
      <c r="R22" s="42" t="n">
        <f aca="false">R21+S22/$S$5</f>
        <v>24.01</v>
      </c>
      <c r="S22" s="44" t="n">
        <v>0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8.80181440364127</v>
      </c>
      <c r="C23" s="38" t="n">
        <f aca="false">C22+D23/$D$5</f>
        <v>2625.1361</v>
      </c>
      <c r="D23" s="61" t="n">
        <v>120.4</v>
      </c>
      <c r="E23" s="38" t="n">
        <f aca="false">E22+F23/$F$5</f>
        <v>1965.7526</v>
      </c>
      <c r="F23" s="62" t="n">
        <v>105.2</v>
      </c>
      <c r="G23" s="37" t="n">
        <f aca="false">(I23^2+K23^2)^0.5/10.5/1.73</f>
        <v>12.2348714446192</v>
      </c>
      <c r="H23" s="41" t="n">
        <f aca="false">H22+I23/$I$5</f>
        <v>3956.7331</v>
      </c>
      <c r="I23" s="61" t="n">
        <v>170.8</v>
      </c>
      <c r="J23" s="38" t="n">
        <f aca="false">J22+K23/$K$5</f>
        <v>2263.1877</v>
      </c>
      <c r="K23" s="61" t="n">
        <v>142.2</v>
      </c>
      <c r="L23" s="41" t="n">
        <f aca="false">L22+M23/$M$5</f>
        <v>185960.764</v>
      </c>
      <c r="M23" s="61" t="n">
        <v>0.213</v>
      </c>
      <c r="N23" s="42" t="n">
        <f aca="false">N22+O23/$O$5</f>
        <v>6196.397</v>
      </c>
      <c r="O23" s="61" t="n">
        <v>0</v>
      </c>
      <c r="P23" s="41" t="n">
        <f aca="false">P22+Q23/$Q$5</f>
        <v>348.997</v>
      </c>
      <c r="Q23" s="57" t="n">
        <v>0</v>
      </c>
      <c r="R23" s="42" t="n">
        <f aca="false">R22+S23/$S$5</f>
        <v>24.01</v>
      </c>
      <c r="S23" s="44" t="n">
        <v>0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8.9560456823904</v>
      </c>
      <c r="C24" s="38" t="n">
        <f aca="false">C23+D24/$D$5</f>
        <v>2625.1989</v>
      </c>
      <c r="D24" s="61" t="n">
        <v>125.6</v>
      </c>
      <c r="E24" s="38" t="n">
        <f aca="false">E23+F24/$F$5</f>
        <v>1965.8043</v>
      </c>
      <c r="F24" s="62" t="n">
        <v>103.4</v>
      </c>
      <c r="G24" s="37" t="n">
        <f aca="false">(I24^2+K24^2)^0.5/10.5/1.73</f>
        <v>14.0572936515522</v>
      </c>
      <c r="H24" s="41" t="n">
        <f aca="false">H23+I24/$I$5</f>
        <v>3956.8289</v>
      </c>
      <c r="I24" s="61" t="n">
        <v>191.6</v>
      </c>
      <c r="J24" s="38" t="n">
        <f aca="false">J23+K24/$K$5</f>
        <v>2263.2721</v>
      </c>
      <c r="K24" s="61" t="n">
        <v>168.8</v>
      </c>
      <c r="L24" s="41" t="n">
        <f aca="false">L23+M24/$M$5</f>
        <v>185960.978</v>
      </c>
      <c r="M24" s="61" t="n">
        <v>0.214</v>
      </c>
      <c r="N24" s="42" t="n">
        <f aca="false">N23+O24/$O$5</f>
        <v>6196.397</v>
      </c>
      <c r="O24" s="61" t="n">
        <v>0</v>
      </c>
      <c r="P24" s="41" t="n">
        <f aca="false">P23+Q24/$Q$5</f>
        <v>348.997</v>
      </c>
      <c r="Q24" s="57" t="n">
        <v>0</v>
      </c>
      <c r="R24" s="42" t="n">
        <f aca="false">R23+S24/$S$5</f>
        <v>24.01</v>
      </c>
      <c r="S24" s="44" t="n">
        <v>0</v>
      </c>
    </row>
    <row r="25" customFormat="false" ht="12.75" hidden="false" customHeight="false" outlineLevel="0" collapsed="false">
      <c r="A25" s="56" t="n">
        <v>0.75</v>
      </c>
      <c r="B25" s="37" t="n">
        <f aca="false">(D25^2+F25^2)^0.5/10.5/1.73</f>
        <v>9.63400574056251</v>
      </c>
      <c r="C25" s="38" t="n">
        <f aca="false">C24+D25/$D$5</f>
        <v>2625.2663</v>
      </c>
      <c r="D25" s="61" t="n">
        <v>134.8</v>
      </c>
      <c r="E25" s="38" t="n">
        <f aca="false">E24+F25/$F$5</f>
        <v>1965.8601</v>
      </c>
      <c r="F25" s="62" t="n">
        <v>111.6</v>
      </c>
      <c r="G25" s="37" t="n">
        <f aca="false">(I25^2+K25^2)^0.5/10.5/1.73</f>
        <v>14.156648342894</v>
      </c>
      <c r="H25" s="41" t="n">
        <f aca="false">H24+I25/$I$5</f>
        <v>3956.9271</v>
      </c>
      <c r="I25" s="61" t="n">
        <v>196.4</v>
      </c>
      <c r="J25" s="38" t="n">
        <f aca="false">J24+K25/$K$5</f>
        <v>2263.3551</v>
      </c>
      <c r="K25" s="61" t="n">
        <v>166</v>
      </c>
      <c r="L25" s="41" t="n">
        <f aca="false">L24+M25/$M$5</f>
        <v>185961.197</v>
      </c>
      <c r="M25" s="61" t="n">
        <v>0.219</v>
      </c>
      <c r="N25" s="42" t="n">
        <f aca="false">N24+O25/$O$5</f>
        <v>6196.397</v>
      </c>
      <c r="O25" s="61" t="n">
        <v>0</v>
      </c>
      <c r="P25" s="41" t="n">
        <f aca="false">P24+Q25/$Q$5</f>
        <v>348.997</v>
      </c>
      <c r="Q25" s="57" t="n">
        <v>0</v>
      </c>
      <c r="R25" s="42" t="n">
        <f aca="false">R24+S25/$S$5</f>
        <v>24.01</v>
      </c>
      <c r="S25" s="58" t="n">
        <v>0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9.93597010907436</v>
      </c>
      <c r="C26" s="38" t="n">
        <f aca="false">C25+D26/$D$5</f>
        <v>2625.3361</v>
      </c>
      <c r="D26" s="61" t="n">
        <v>139.6</v>
      </c>
      <c r="E26" s="38" t="n">
        <f aca="false">E25+F26/$F$5</f>
        <v>1965.9173</v>
      </c>
      <c r="F26" s="62" t="n">
        <v>114.4</v>
      </c>
      <c r="G26" s="37" t="n">
        <f aca="false">(I26^2+K26^2)^0.5/10.5/1.73</f>
        <v>11.9800723347229</v>
      </c>
      <c r="H26" s="41" t="n">
        <f aca="false">H25+I26/$I$5</f>
        <v>3957.0133</v>
      </c>
      <c r="I26" s="61" t="n">
        <v>172.4</v>
      </c>
      <c r="J26" s="38" t="n">
        <f aca="false">J25+K26/$K$5</f>
        <v>2263.4215</v>
      </c>
      <c r="K26" s="61" t="n">
        <v>132.8</v>
      </c>
      <c r="L26" s="41" t="n">
        <f aca="false">L25+M26/$M$5</f>
        <v>185961.41</v>
      </c>
      <c r="M26" s="61" t="n">
        <v>0.213</v>
      </c>
      <c r="N26" s="42" t="n">
        <f aca="false">N25+O26/$O$5</f>
        <v>6196.397</v>
      </c>
      <c r="O26" s="61" t="n">
        <v>0</v>
      </c>
      <c r="P26" s="41" t="n">
        <f aca="false">P25+Q26/$Q$5</f>
        <v>348.997</v>
      </c>
      <c r="Q26" s="57" t="n">
        <v>0</v>
      </c>
      <c r="R26" s="42" t="n">
        <f aca="false">R25+S26/$S$5</f>
        <v>24.01</v>
      </c>
      <c r="S26" s="44" t="n">
        <v>0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9.06453846223153</v>
      </c>
      <c r="C27" s="38" t="n">
        <f aca="false">C26+D27/$D$5</f>
        <v>2625.3996</v>
      </c>
      <c r="D27" s="61" t="n">
        <v>127</v>
      </c>
      <c r="E27" s="38" t="n">
        <f aca="false">E26+F27/$F$5</f>
        <v>1965.9697</v>
      </c>
      <c r="F27" s="62" t="n">
        <v>104.8</v>
      </c>
      <c r="G27" s="37" t="n">
        <f aca="false">(I27^2+K27^2)^0.5/10.5/1.73</f>
        <v>14.0068630580363</v>
      </c>
      <c r="H27" s="41" t="n">
        <f aca="false">H26+I27/$I$5</f>
        <v>3957.1138</v>
      </c>
      <c r="I27" s="61" t="n">
        <v>201</v>
      </c>
      <c r="J27" s="38" t="n">
        <f aca="false">J26+K27/$K$5</f>
        <v>2263.4995</v>
      </c>
      <c r="K27" s="61" t="n">
        <v>156</v>
      </c>
      <c r="L27" s="41" t="n">
        <f aca="false">L26+M27/$M$5</f>
        <v>185961.632</v>
      </c>
      <c r="M27" s="61" t="n">
        <v>0.222</v>
      </c>
      <c r="N27" s="42" t="n">
        <f aca="false">N26+O27/$O$5</f>
        <v>6196.397</v>
      </c>
      <c r="O27" s="61" t="n">
        <v>0</v>
      </c>
      <c r="P27" s="41" t="n">
        <f aca="false">P26+Q27/$Q$5</f>
        <v>348.997</v>
      </c>
      <c r="Q27" s="57" t="n">
        <v>0</v>
      </c>
      <c r="R27" s="42" t="n">
        <f aca="false">R26+S27/$S$5</f>
        <v>24.01</v>
      </c>
      <c r="S27" s="44" t="n">
        <v>0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8.30983047293323</v>
      </c>
      <c r="C28" s="38" t="n">
        <f aca="false">C27+D28/$D$5</f>
        <v>2625.4564</v>
      </c>
      <c r="D28" s="61" t="n">
        <v>113.6</v>
      </c>
      <c r="E28" s="38" t="n">
        <f aca="false">E27+F28/$F$5</f>
        <v>1966.0194</v>
      </c>
      <c r="F28" s="62" t="n">
        <v>99.4</v>
      </c>
      <c r="G28" s="37" t="n">
        <f aca="false">(I28^2+K28^2)^0.5/10.5/1.73</f>
        <v>12.069422215775</v>
      </c>
      <c r="H28" s="41" t="n">
        <f aca="false">H27+I28/$I$5</f>
        <v>3957.2017</v>
      </c>
      <c r="I28" s="61" t="n">
        <v>175.8</v>
      </c>
      <c r="J28" s="38" t="n">
        <f aca="false">J27+K28/$K$5</f>
        <v>2263.565</v>
      </c>
      <c r="K28" s="61" t="n">
        <v>131</v>
      </c>
      <c r="L28" s="41" t="n">
        <f aca="false">L27+M28/$M$5</f>
        <v>185961.858</v>
      </c>
      <c r="M28" s="61" t="n">
        <v>0.226</v>
      </c>
      <c r="N28" s="42" t="n">
        <f aca="false">N27+O28/$O$5</f>
        <v>6196.397</v>
      </c>
      <c r="O28" s="61" t="n">
        <v>0</v>
      </c>
      <c r="P28" s="41" t="n">
        <f aca="false">P27+Q28/$Q$5</f>
        <v>348.997</v>
      </c>
      <c r="Q28" s="57" t="n">
        <v>0</v>
      </c>
      <c r="R28" s="42" t="n">
        <f aca="false">R27+S28/$S$5</f>
        <v>24.01</v>
      </c>
      <c r="S28" s="44" t="n">
        <v>0</v>
      </c>
    </row>
    <row r="29" s="16" customFormat="true" ht="12.75" hidden="false" customHeight="false" outlineLevel="0" collapsed="false">
      <c r="A29" s="47" t="n">
        <v>0.916666666666667</v>
      </c>
      <c r="B29" s="48" t="n">
        <f aca="false">(D29^2+F29^2)^0.5/10.5/1.73</f>
        <v>7.83772024747189</v>
      </c>
      <c r="C29" s="49" t="n">
        <f aca="false">C28+D29/$D$5</f>
        <v>2625.5103</v>
      </c>
      <c r="D29" s="59" t="n">
        <v>107.8</v>
      </c>
      <c r="E29" s="49" t="n">
        <f aca="false">E28+F29/$F$5</f>
        <v>1966.0659</v>
      </c>
      <c r="F29" s="60" t="n">
        <v>93</v>
      </c>
      <c r="G29" s="48" t="n">
        <f aca="false">(I29^2+K29^2)^0.5/10.5/1.73</f>
        <v>12.2320770451942</v>
      </c>
      <c r="H29" s="52" t="n">
        <f aca="false">H28+I29/$I$5</f>
        <v>3957.2869</v>
      </c>
      <c r="I29" s="59" t="n">
        <v>170.4</v>
      </c>
      <c r="J29" s="49" t="n">
        <f aca="false">J28+K29/$K$5</f>
        <v>2263.6363</v>
      </c>
      <c r="K29" s="59" t="n">
        <v>142.6</v>
      </c>
      <c r="L29" s="52" t="n">
        <f aca="false">L28+M29/$M$5</f>
        <v>185962.09</v>
      </c>
      <c r="M29" s="59" t="n">
        <v>0.232</v>
      </c>
      <c r="N29" s="53" t="n">
        <f aca="false">N28+O29/$O$5</f>
        <v>6196.397</v>
      </c>
      <c r="O29" s="59" t="n">
        <v>0</v>
      </c>
      <c r="P29" s="52" t="n">
        <f aca="false">P28+Q29/$Q$5</f>
        <v>348.997</v>
      </c>
      <c r="Q29" s="54" t="n">
        <v>0</v>
      </c>
      <c r="R29" s="53" t="n">
        <f aca="false">R28+S29/$S$5</f>
        <v>24.01</v>
      </c>
      <c r="S29" s="55" t="n">
        <v>0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6.60862416628792</v>
      </c>
      <c r="C30" s="38" t="n">
        <f aca="false">C29+D30/$D$5</f>
        <v>2625.5508</v>
      </c>
      <c r="D30" s="61" t="n">
        <v>81</v>
      </c>
      <c r="E30" s="38" t="n">
        <f aca="false">E29+F30/$F$5</f>
        <v>1966.1102</v>
      </c>
      <c r="F30" s="62" t="n">
        <v>88.6</v>
      </c>
      <c r="G30" s="37" t="n">
        <f aca="false">(I30^2+K30^2)^0.5/10.5/1.73</f>
        <v>11.1100617149122</v>
      </c>
      <c r="H30" s="41" t="n">
        <f aca="false">H29+I30/$I$5</f>
        <v>3957.3588</v>
      </c>
      <c r="I30" s="61" t="n">
        <v>143.8</v>
      </c>
      <c r="J30" s="38" t="n">
        <f aca="false">J29+K30/$K$5</f>
        <v>2263.7071</v>
      </c>
      <c r="K30" s="61" t="n">
        <v>141.6</v>
      </c>
      <c r="L30" s="41" t="n">
        <f aca="false">L29+M30/$M$5</f>
        <v>185962.325</v>
      </c>
      <c r="M30" s="61" t="n">
        <v>0.235</v>
      </c>
      <c r="N30" s="42" t="n">
        <f aca="false">N29+O30/$O$5</f>
        <v>6196.397</v>
      </c>
      <c r="O30" s="61" t="n">
        <v>0</v>
      </c>
      <c r="P30" s="41" t="n">
        <f aca="false">P29+Q30/$Q$5</f>
        <v>348.997</v>
      </c>
      <c r="Q30" s="57" t="n">
        <v>0</v>
      </c>
      <c r="R30" s="42" t="n">
        <f aca="false">R29+S30/$S$5</f>
        <v>24.01</v>
      </c>
      <c r="S30" s="44" t="n">
        <v>0</v>
      </c>
    </row>
    <row r="31" customFormat="false" ht="13.5" hidden="false" customHeight="false" outlineLevel="0" collapsed="false">
      <c r="A31" s="63" t="n">
        <v>0.999999999999999</v>
      </c>
      <c r="B31" s="64" t="n">
        <f aca="false">(D31^2+F31^2)^0.5/10.5/1.73</f>
        <v>6.14314026610862</v>
      </c>
      <c r="C31" s="65" t="n">
        <f aca="false">C30+D31/$D$5</f>
        <v>2625.5873</v>
      </c>
      <c r="D31" s="66" t="n">
        <v>73</v>
      </c>
      <c r="E31" s="65" t="n">
        <f aca="false">E30+F31/$F$5</f>
        <v>1966.1524</v>
      </c>
      <c r="F31" s="67" t="n">
        <v>84.4</v>
      </c>
      <c r="G31" s="64" t="n">
        <f aca="false">(I31^2+K31^2)^0.5/10.5/1.73</f>
        <v>7.5758470014668</v>
      </c>
      <c r="H31" s="68" t="n">
        <f aca="false">H30+I31/$I$5</f>
        <v>3957.4081</v>
      </c>
      <c r="I31" s="66" t="n">
        <v>98.6</v>
      </c>
      <c r="J31" s="65" t="n">
        <f aca="false">J30+K31/$K$5</f>
        <v>2263.7551</v>
      </c>
      <c r="K31" s="66" t="n">
        <v>96</v>
      </c>
      <c r="L31" s="68" t="n">
        <f aca="false">L30+M31/$M$5</f>
        <v>185962.539</v>
      </c>
      <c r="M31" s="66" t="n">
        <v>0.214</v>
      </c>
      <c r="N31" s="69" t="n">
        <f aca="false">N30+O31/$O$5</f>
        <v>6196.397</v>
      </c>
      <c r="O31" s="66" t="n">
        <v>0</v>
      </c>
      <c r="P31" s="68" t="n">
        <f aca="false">P30+Q31/$Q$5</f>
        <v>348.997</v>
      </c>
      <c r="Q31" s="70" t="n">
        <v>0</v>
      </c>
      <c r="R31" s="69" t="n">
        <f aca="false">R30+S31/$S$5</f>
        <v>24.01</v>
      </c>
      <c r="S31" s="67" t="n">
        <v>0</v>
      </c>
    </row>
    <row r="32" customFormat="false" ht="13.5" hidden="false" customHeight="false" outlineLevel="0" collapsed="false">
      <c r="A32" s="71" t="s">
        <v>25</v>
      </c>
      <c r="B32" s="72"/>
      <c r="D32" s="73" t="n">
        <f aca="false">SUM(D8:D31)</f>
        <v>2600.6</v>
      </c>
      <c r="F32" s="73" t="n">
        <f aca="false">SUM(F8:F31)</f>
        <v>2352.6</v>
      </c>
      <c r="G32" s="72"/>
      <c r="I32" s="73" t="n">
        <f aca="false">SUM(I8:I31)</f>
        <v>4024.8</v>
      </c>
      <c r="K32" s="73" t="n">
        <f aca="false">SUM(K8:K31)</f>
        <v>3379</v>
      </c>
      <c r="M32" s="73" t="n">
        <f aca="false">SUM(M8:M31)</f>
        <v>5.371</v>
      </c>
      <c r="O32" s="73" t="n">
        <f aca="false">SUM(O8:O31)</f>
        <v>0</v>
      </c>
      <c r="Q32" s="73" t="n">
        <f aca="false">SUM(Q8:Q31)</f>
        <v>0</v>
      </c>
      <c r="S32" s="73" t="n">
        <f aca="false">SUM(S8:S31)</f>
        <v>0</v>
      </c>
    </row>
    <row r="34" customFormat="false" ht="12.75" hidden="false" customHeight="false" outlineLevel="0" collapsed="false">
      <c r="B34" s="74"/>
      <c r="C34" s="75"/>
      <c r="D34" s="75"/>
      <c r="E34" s="75"/>
      <c r="F34" s="75"/>
      <c r="G34" s="75"/>
      <c r="H34" s="75"/>
      <c r="I34" s="75"/>
      <c r="J34" s="75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7"/>
      <c r="AA34" s="77"/>
    </row>
    <row r="35" customFormat="false" ht="12.75" hidden="false" customHeight="false" outlineLevel="0" collapsed="false"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customFormat="false" ht="12.75" hidden="false" customHeight="false" outlineLevel="0" collapsed="false">
      <c r="A36" s="20" t="s">
        <v>7</v>
      </c>
      <c r="B36" s="20"/>
      <c r="C36" s="0" t="s">
        <v>8</v>
      </c>
    </row>
    <row r="37" customFormat="false" ht="12.75" hidden="false" customHeight="false" outlineLevel="0" collapsed="false">
      <c r="A37" s="20" t="s">
        <v>9</v>
      </c>
      <c r="B37" s="20"/>
      <c r="C37" s="0" t="s">
        <v>10</v>
      </c>
    </row>
  </sheetData>
  <mergeCells count="16">
    <mergeCell ref="A1:K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0" width="6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10.85"/>
    <col collapsed="false" customWidth="true" hidden="false" outlineLevel="0" max="10" min="10" style="0" width="10.85"/>
    <col collapsed="false" customWidth="true" hidden="false" outlineLevel="0" max="12" min="12" style="0" width="6.28"/>
    <col collapsed="false" customWidth="true" hidden="false" outlineLevel="0" max="15" min="15" style="0" width="9.56"/>
    <col collapsed="false" customWidth="true" hidden="false" outlineLevel="0" max="17" min="17" style="0" width="6.13"/>
    <col collapsed="false" customWidth="true" hidden="false" outlineLevel="0" max="18" min="18" style="0" width="10.85"/>
    <col collapsed="false" customWidth="true" hidden="false" outlineLevel="0" max="20" min="20" style="0" width="10.85"/>
    <col collapsed="false" customWidth="true" hidden="false" outlineLevel="0" max="22" min="22" style="0" width="6.41"/>
    <col collapsed="false" customWidth="true" hidden="false" outlineLevel="0" max="23" min="23" style="0" width="10.85"/>
    <col collapsed="false" customWidth="true" hidden="false" outlineLevel="0" max="25" min="25" style="0" width="9.56"/>
    <col collapsed="false" customWidth="true" hidden="false" outlineLevel="0" max="27" min="27" style="0" width="6.41"/>
  </cols>
  <sheetData>
    <row r="1" customFormat="false" ht="64.5" hidden="false" customHeight="true" outlineLevel="0" collapsed="false">
      <c r="A1" s="80" t="s">
        <v>2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1"/>
      <c r="W1" s="81"/>
      <c r="X1" s="81"/>
      <c r="Y1" s="81"/>
      <c r="Z1" s="81"/>
      <c r="AA1" s="81"/>
      <c r="AB1" s="81"/>
      <c r="AC1" s="81"/>
      <c r="AD1" s="81"/>
      <c r="AE1" s="81"/>
    </row>
    <row r="2" customFormat="false" ht="19.5" hidden="false" customHeight="true" outlineLevel="0" collapsed="false">
      <c r="A2" s="82" t="s">
        <v>27</v>
      </c>
      <c r="B2" s="82"/>
      <c r="C2" s="82"/>
      <c r="D2" s="82"/>
      <c r="E2" s="82"/>
      <c r="F2" s="82"/>
      <c r="G2" s="82" t="s">
        <v>28</v>
      </c>
      <c r="H2" s="82"/>
      <c r="I2" s="82"/>
      <c r="J2" s="82"/>
      <c r="K2" s="82"/>
      <c r="L2" s="82" t="s">
        <v>29</v>
      </c>
      <c r="M2" s="82"/>
      <c r="N2" s="82"/>
      <c r="O2" s="82"/>
      <c r="P2" s="82"/>
      <c r="Q2" s="82" t="s">
        <v>30</v>
      </c>
      <c r="R2" s="82"/>
      <c r="S2" s="82"/>
      <c r="T2" s="82"/>
      <c r="U2" s="82"/>
      <c r="V2" s="82" t="s">
        <v>31</v>
      </c>
      <c r="W2" s="82"/>
      <c r="X2" s="82"/>
      <c r="Y2" s="82"/>
      <c r="Z2" s="82"/>
      <c r="AA2" s="82" t="s">
        <v>32</v>
      </c>
      <c r="AB2" s="82"/>
      <c r="AC2" s="82"/>
      <c r="AD2" s="82"/>
      <c r="AE2" s="82"/>
    </row>
    <row r="3" customFormat="false" ht="15.95" hidden="false" customHeight="true" outlineLevel="0" collapsed="false">
      <c r="A3" s="24" t="s">
        <v>1</v>
      </c>
      <c r="B3" s="24" t="s">
        <v>33</v>
      </c>
      <c r="C3" s="24" t="s">
        <v>34</v>
      </c>
      <c r="D3" s="24"/>
      <c r="E3" s="24"/>
      <c r="F3" s="24"/>
      <c r="G3" s="24" t="s">
        <v>33</v>
      </c>
      <c r="H3" s="24" t="s">
        <v>34</v>
      </c>
      <c r="I3" s="24"/>
      <c r="J3" s="24"/>
      <c r="K3" s="24"/>
      <c r="L3" s="24" t="s">
        <v>33</v>
      </c>
      <c r="M3" s="24" t="s">
        <v>34</v>
      </c>
      <c r="N3" s="24"/>
      <c r="O3" s="24"/>
      <c r="P3" s="24"/>
      <c r="Q3" s="24" t="s">
        <v>33</v>
      </c>
      <c r="R3" s="24" t="s">
        <v>34</v>
      </c>
      <c r="S3" s="24"/>
      <c r="T3" s="24"/>
      <c r="U3" s="24"/>
      <c r="V3" s="24" t="s">
        <v>33</v>
      </c>
      <c r="W3" s="24" t="s">
        <v>34</v>
      </c>
      <c r="X3" s="24"/>
      <c r="Y3" s="24"/>
      <c r="Z3" s="24"/>
      <c r="AA3" s="24" t="s">
        <v>33</v>
      </c>
      <c r="AB3" s="24" t="s">
        <v>34</v>
      </c>
      <c r="AC3" s="24"/>
      <c r="AD3" s="24"/>
      <c r="AE3" s="24"/>
    </row>
    <row r="4" customFormat="false" ht="15.95" hidden="false" customHeight="true" outlineLevel="0" collapsed="false">
      <c r="A4" s="24"/>
      <c r="B4" s="24"/>
      <c r="C4" s="24" t="s">
        <v>17</v>
      </c>
      <c r="D4" s="24"/>
      <c r="E4" s="24" t="s">
        <v>18</v>
      </c>
      <c r="F4" s="24"/>
      <c r="G4" s="24"/>
      <c r="H4" s="24" t="s">
        <v>17</v>
      </c>
      <c r="I4" s="24"/>
      <c r="J4" s="24" t="s">
        <v>18</v>
      </c>
      <c r="K4" s="24"/>
      <c r="L4" s="24"/>
      <c r="M4" s="24" t="s">
        <v>17</v>
      </c>
      <c r="N4" s="24"/>
      <c r="O4" s="24" t="s">
        <v>18</v>
      </c>
      <c r="P4" s="24"/>
      <c r="Q4" s="24"/>
      <c r="R4" s="24" t="s">
        <v>17</v>
      </c>
      <c r="S4" s="24"/>
      <c r="T4" s="24" t="s">
        <v>18</v>
      </c>
      <c r="U4" s="24"/>
      <c r="V4" s="24"/>
      <c r="W4" s="24" t="s">
        <v>17</v>
      </c>
      <c r="X4" s="24"/>
      <c r="Y4" s="24" t="s">
        <v>18</v>
      </c>
      <c r="Z4" s="24"/>
      <c r="AA4" s="24"/>
      <c r="AB4" s="24" t="s">
        <v>17</v>
      </c>
      <c r="AC4" s="24"/>
      <c r="AD4" s="24" t="s">
        <v>18</v>
      </c>
      <c r="AE4" s="24"/>
    </row>
    <row r="5" customFormat="false" ht="15.95" hidden="false" customHeight="true" outlineLevel="0" collapsed="false">
      <c r="A5" s="24"/>
      <c r="B5" s="24"/>
      <c r="C5" s="83" t="s">
        <v>35</v>
      </c>
      <c r="D5" s="83"/>
      <c r="E5" s="83" t="s">
        <v>35</v>
      </c>
      <c r="F5" s="83"/>
      <c r="G5" s="24"/>
      <c r="H5" s="83" t="s">
        <v>35</v>
      </c>
      <c r="I5" s="83"/>
      <c r="J5" s="83" t="s">
        <v>35</v>
      </c>
      <c r="K5" s="83"/>
      <c r="L5" s="24"/>
      <c r="M5" s="83" t="s">
        <v>35</v>
      </c>
      <c r="N5" s="83"/>
      <c r="O5" s="83" t="s">
        <v>35</v>
      </c>
      <c r="P5" s="83"/>
      <c r="Q5" s="24"/>
      <c r="R5" s="83" t="s">
        <v>35</v>
      </c>
      <c r="S5" s="83"/>
      <c r="T5" s="83" t="s">
        <v>35</v>
      </c>
      <c r="U5" s="83"/>
      <c r="V5" s="24"/>
      <c r="W5" s="83" t="s">
        <v>35</v>
      </c>
      <c r="X5" s="83"/>
      <c r="Y5" s="83" t="s">
        <v>35</v>
      </c>
      <c r="Z5" s="83"/>
      <c r="AA5" s="24"/>
      <c r="AB5" s="83" t="s">
        <v>35</v>
      </c>
      <c r="AC5" s="83"/>
      <c r="AD5" s="83" t="s">
        <v>35</v>
      </c>
      <c r="AE5" s="83"/>
    </row>
    <row r="6" customFormat="false" ht="14.1" hidden="false" customHeight="true" outlineLevel="0" collapsed="false">
      <c r="A6" s="24"/>
      <c r="B6" s="24"/>
      <c r="C6" s="6" t="s">
        <v>20</v>
      </c>
      <c r="D6" s="24" t="n">
        <v>2000</v>
      </c>
      <c r="E6" s="6" t="s">
        <v>20</v>
      </c>
      <c r="F6" s="24" t="n">
        <v>2000</v>
      </c>
      <c r="G6" s="24"/>
      <c r="H6" s="6" t="s">
        <v>20</v>
      </c>
      <c r="I6" s="24" t="n">
        <v>1000</v>
      </c>
      <c r="J6" s="6" t="s">
        <v>20</v>
      </c>
      <c r="K6" s="24" t="n">
        <v>1000</v>
      </c>
      <c r="L6" s="24"/>
      <c r="M6" s="6" t="s">
        <v>20</v>
      </c>
      <c r="N6" s="24" t="n">
        <v>1000</v>
      </c>
      <c r="O6" s="6" t="s">
        <v>20</v>
      </c>
      <c r="P6" s="24" t="n">
        <v>1000</v>
      </c>
      <c r="Q6" s="24"/>
      <c r="R6" s="6" t="s">
        <v>20</v>
      </c>
      <c r="S6" s="24" t="n">
        <v>2000</v>
      </c>
      <c r="T6" s="6" t="s">
        <v>20</v>
      </c>
      <c r="U6" s="24" t="n">
        <v>2000</v>
      </c>
      <c r="V6" s="24"/>
      <c r="W6" s="6" t="s">
        <v>20</v>
      </c>
      <c r="X6" s="24" t="n">
        <v>1000</v>
      </c>
      <c r="Y6" s="6" t="s">
        <v>20</v>
      </c>
      <c r="Z6" s="24" t="n">
        <v>1000</v>
      </c>
      <c r="AA6" s="24"/>
      <c r="AB6" s="6" t="s">
        <v>20</v>
      </c>
      <c r="AC6" s="24" t="n">
        <v>1000</v>
      </c>
      <c r="AD6" s="6" t="s">
        <v>20</v>
      </c>
      <c r="AE6" s="24" t="n">
        <v>1000</v>
      </c>
    </row>
    <row r="7" customFormat="false" ht="26.1" hidden="false" customHeight="true" outlineLevel="0" collapsed="false">
      <c r="A7" s="24" t="s">
        <v>5</v>
      </c>
      <c r="B7" s="24" t="s">
        <v>21</v>
      </c>
      <c r="C7" s="84" t="s">
        <v>22</v>
      </c>
      <c r="D7" s="85" t="s">
        <v>23</v>
      </c>
      <c r="E7" s="86" t="s">
        <v>22</v>
      </c>
      <c r="F7" s="85" t="s">
        <v>23</v>
      </c>
      <c r="G7" s="24" t="s">
        <v>21</v>
      </c>
      <c r="H7" s="84" t="s">
        <v>22</v>
      </c>
      <c r="I7" s="85" t="s">
        <v>23</v>
      </c>
      <c r="J7" s="84" t="s">
        <v>22</v>
      </c>
      <c r="K7" s="85" t="s">
        <v>23</v>
      </c>
      <c r="L7" s="24" t="s">
        <v>21</v>
      </c>
      <c r="M7" s="84" t="s">
        <v>22</v>
      </c>
      <c r="N7" s="85" t="s">
        <v>23</v>
      </c>
      <c r="O7" s="84" t="s">
        <v>22</v>
      </c>
      <c r="P7" s="85" t="s">
        <v>23</v>
      </c>
      <c r="Q7" s="24" t="s">
        <v>21</v>
      </c>
      <c r="R7" s="84" t="s">
        <v>22</v>
      </c>
      <c r="S7" s="85" t="s">
        <v>23</v>
      </c>
      <c r="T7" s="84" t="s">
        <v>22</v>
      </c>
      <c r="U7" s="85" t="s">
        <v>23</v>
      </c>
      <c r="V7" s="24" t="s">
        <v>21</v>
      </c>
      <c r="W7" s="84" t="s">
        <v>22</v>
      </c>
      <c r="X7" s="85" t="s">
        <v>23</v>
      </c>
      <c r="Y7" s="84" t="s">
        <v>22</v>
      </c>
      <c r="Z7" s="85" t="s">
        <v>23</v>
      </c>
      <c r="AA7" s="24" t="s">
        <v>21</v>
      </c>
      <c r="AB7" s="84" t="s">
        <v>22</v>
      </c>
      <c r="AC7" s="85" t="s">
        <v>23</v>
      </c>
      <c r="AD7" s="84" t="s">
        <v>22</v>
      </c>
      <c r="AE7" s="85" t="s">
        <v>23</v>
      </c>
    </row>
    <row r="8" customFormat="false" ht="14.1" hidden="false" customHeight="true" outlineLevel="0" collapsed="false">
      <c r="A8" s="87" t="n">
        <v>0</v>
      </c>
      <c r="B8" s="88" t="n">
        <v>2</v>
      </c>
      <c r="C8" s="42" t="n">
        <v>6521.4699</v>
      </c>
      <c r="D8" s="89" t="s">
        <v>24</v>
      </c>
      <c r="E8" s="42" t="n">
        <v>3824.7461</v>
      </c>
      <c r="F8" s="89" t="s">
        <v>24</v>
      </c>
      <c r="G8" s="90" t="n">
        <v>3</v>
      </c>
      <c r="H8" s="42" t="n">
        <v>2897.9656</v>
      </c>
      <c r="I8" s="89" t="s">
        <v>24</v>
      </c>
      <c r="J8" s="42" t="n">
        <v>2187.9518</v>
      </c>
      <c r="K8" s="89" t="s">
        <v>24</v>
      </c>
      <c r="L8" s="90" t="n">
        <v>1</v>
      </c>
      <c r="M8" s="91" t="n">
        <v>2537.8423</v>
      </c>
      <c r="N8" s="92" t="s">
        <v>24</v>
      </c>
      <c r="O8" s="42" t="n">
        <v>925.2001</v>
      </c>
      <c r="P8" s="89" t="s">
        <v>24</v>
      </c>
      <c r="Q8" s="88" t="n">
        <v>3</v>
      </c>
      <c r="R8" s="42" t="n">
        <v>2061.7952</v>
      </c>
      <c r="S8" s="89" t="s">
        <v>24</v>
      </c>
      <c r="T8" s="42" t="n">
        <v>1342.6192</v>
      </c>
      <c r="U8" s="89" t="s">
        <v>24</v>
      </c>
      <c r="V8" s="90" t="n">
        <v>2</v>
      </c>
      <c r="W8" s="42" t="n">
        <v>1258.7096</v>
      </c>
      <c r="X8" s="89" t="s">
        <v>24</v>
      </c>
      <c r="Y8" s="42" t="n">
        <v>920.0199</v>
      </c>
      <c r="Z8" s="89" t="s">
        <v>24</v>
      </c>
      <c r="AA8" s="90" t="n">
        <v>0</v>
      </c>
      <c r="AB8" s="42" t="n">
        <v>5.2817</v>
      </c>
      <c r="AC8" s="89" t="s">
        <v>24</v>
      </c>
      <c r="AD8" s="42" t="n">
        <v>0.2375</v>
      </c>
      <c r="AE8" s="89" t="s">
        <v>24</v>
      </c>
    </row>
    <row r="9" customFormat="false" ht="14.1" hidden="false" customHeight="true" outlineLevel="0" collapsed="false">
      <c r="A9" s="36" t="n">
        <v>0.0416666666666667</v>
      </c>
      <c r="B9" s="93" t="n">
        <f aca="false">(D9^2+F9^2)^0.5/10.5/1.73</f>
        <v>1.95426896601502</v>
      </c>
      <c r="C9" s="38" t="n">
        <f aca="false">D9/D$6+C8</f>
        <v>6521.4823</v>
      </c>
      <c r="D9" s="40" t="n">
        <v>24.8</v>
      </c>
      <c r="E9" s="38" t="n">
        <f aca="false">F9/F$6+E8</f>
        <v>3824.7588</v>
      </c>
      <c r="F9" s="40" t="n">
        <v>25.4</v>
      </c>
      <c r="G9" s="93" t="n">
        <f aca="false">(I9^2+K9^2)^0.5/10.5/1.73</f>
        <v>4.09964183635001</v>
      </c>
      <c r="H9" s="38" t="n">
        <f aca="false">I9/I$6+H8</f>
        <v>2898.0073</v>
      </c>
      <c r="I9" s="40" t="n">
        <v>41.7</v>
      </c>
      <c r="J9" s="38" t="n">
        <f aca="false">K9/K$6+J8</f>
        <v>2188.0135</v>
      </c>
      <c r="K9" s="40" t="n">
        <v>61.7</v>
      </c>
      <c r="L9" s="93" t="n">
        <f aca="false">(N9^2+P9^2)^0.5/10.5/1.73</f>
        <v>2.87517637883212</v>
      </c>
      <c r="M9" s="94" t="n">
        <f aca="false">N9/N$6+M8</f>
        <v>2537.8807</v>
      </c>
      <c r="N9" s="95" t="n">
        <v>38.4</v>
      </c>
      <c r="O9" s="38" t="n">
        <f aca="false">P9/P$6+O8</f>
        <v>925.2355</v>
      </c>
      <c r="P9" s="40" t="n">
        <v>35.4</v>
      </c>
      <c r="Q9" s="93" t="n">
        <f aca="false">(S9^2+U9^2)^0.5/10.5/1.73</f>
        <v>5.1993490309684</v>
      </c>
      <c r="R9" s="38" t="n">
        <f aca="false">S9/S$6+R8</f>
        <v>2061.8231</v>
      </c>
      <c r="S9" s="40" t="n">
        <v>55.8</v>
      </c>
      <c r="T9" s="38" t="n">
        <f aca="false">U9/U$6+T8</f>
        <v>1342.6573</v>
      </c>
      <c r="U9" s="40" t="n">
        <v>76.2</v>
      </c>
      <c r="V9" s="93" t="n">
        <f aca="false">(X9^2+Z9^2)^0.5/10.5/1.73</f>
        <v>1.68762280856709</v>
      </c>
      <c r="W9" s="38" t="n">
        <f aca="false">X9/X$6+W8</f>
        <v>1258.7272</v>
      </c>
      <c r="X9" s="40" t="n">
        <v>17.6</v>
      </c>
      <c r="Y9" s="38" t="n">
        <f aca="false">Z9/Z$6+Y8</f>
        <v>920.045</v>
      </c>
      <c r="Z9" s="40" t="n">
        <v>25.1</v>
      </c>
      <c r="AA9" s="93" t="n">
        <f aca="false">(AC9^2+AE9^2)^0.5/10.5/1.73</f>
        <v>0</v>
      </c>
      <c r="AB9" s="42" t="n">
        <v>5.2817</v>
      </c>
      <c r="AC9" s="96" t="n">
        <v>0</v>
      </c>
      <c r="AD9" s="42" t="n">
        <v>0.2375</v>
      </c>
      <c r="AE9" s="96" t="n">
        <v>0</v>
      </c>
    </row>
    <row r="10" customFormat="false" ht="14.1" hidden="false" customHeight="true" outlineLevel="0" collapsed="false">
      <c r="A10" s="36" t="n">
        <v>0.0833333333333333</v>
      </c>
      <c r="B10" s="93" t="n">
        <f aca="false">(D10^2+F10^2)^0.5/10.5/1.73</f>
        <v>1.8582112369757</v>
      </c>
      <c r="C10" s="38" t="n">
        <f aca="false">D10/D$6+C9</f>
        <v>6521.4933</v>
      </c>
      <c r="D10" s="46" t="n">
        <v>22</v>
      </c>
      <c r="E10" s="38" t="n">
        <f aca="false">F10/F$6+E9</f>
        <v>3824.7716</v>
      </c>
      <c r="F10" s="46" t="n">
        <v>25.6</v>
      </c>
      <c r="G10" s="93" t="n">
        <f aca="false">(I10^2+K10^2)^0.5/10.5/1.73</f>
        <v>3.62541148417594</v>
      </c>
      <c r="H10" s="38" t="n">
        <f aca="false">I10/I$6+H9</f>
        <v>2898.0413</v>
      </c>
      <c r="I10" s="46" t="n">
        <v>34</v>
      </c>
      <c r="J10" s="38" t="n">
        <f aca="false">K10/K$6+J9</f>
        <v>2188.0699</v>
      </c>
      <c r="K10" s="46" t="n">
        <v>56.4</v>
      </c>
      <c r="L10" s="93" t="n">
        <f aca="false">(N10^2+P10^2)^0.5/10.5/1.73</f>
        <v>3.32435558014485</v>
      </c>
      <c r="M10" s="94" t="n">
        <f aca="false">N10/N$6+M9</f>
        <v>2537.9234</v>
      </c>
      <c r="N10" s="97" t="n">
        <v>42.7</v>
      </c>
      <c r="O10" s="38" t="n">
        <f aca="false">P10/P$6+O9</f>
        <v>925.2782</v>
      </c>
      <c r="P10" s="46" t="n">
        <v>42.7</v>
      </c>
      <c r="Q10" s="93" t="n">
        <f aca="false">(S10^2+U10^2)^0.5/10.5/1.73</f>
        <v>3.24822833230891</v>
      </c>
      <c r="R10" s="38" t="n">
        <f aca="false">S10/S$6+R9</f>
        <v>2061.8417</v>
      </c>
      <c r="S10" s="46" t="n">
        <v>37.2</v>
      </c>
      <c r="T10" s="38" t="n">
        <f aca="false">U10/U$6+T9</f>
        <v>1342.6802</v>
      </c>
      <c r="U10" s="46" t="n">
        <v>45.8</v>
      </c>
      <c r="V10" s="93" t="n">
        <f aca="false">(X10^2+Z10^2)^0.5/10.5/1.73</f>
        <v>1.55804808126451</v>
      </c>
      <c r="W10" s="38" t="n">
        <f aca="false">X10/X$6+W9</f>
        <v>1258.7422</v>
      </c>
      <c r="X10" s="46" t="n">
        <v>15</v>
      </c>
      <c r="Y10" s="38" t="n">
        <f aca="false">Z10/Z$6+Y9</f>
        <v>920.069</v>
      </c>
      <c r="Z10" s="46" t="n">
        <v>24</v>
      </c>
      <c r="AA10" s="93" t="n">
        <f aca="false">(AC10^2+AE10^2)^0.5/10.5/1.73</f>
        <v>0</v>
      </c>
      <c r="AB10" s="42" t="n">
        <v>5.2817</v>
      </c>
      <c r="AC10" s="96" t="n">
        <v>0</v>
      </c>
      <c r="AD10" s="42" t="n">
        <v>0.2375</v>
      </c>
      <c r="AE10" s="96" t="n">
        <v>0</v>
      </c>
    </row>
    <row r="11" customFormat="false" ht="14.1" hidden="false" customHeight="true" outlineLevel="0" collapsed="false">
      <c r="A11" s="36" t="n">
        <v>0.125</v>
      </c>
      <c r="B11" s="93" t="n">
        <f aca="false">(D11^2+F11^2)^0.5/10.5/1.73</f>
        <v>1.96691328567589</v>
      </c>
      <c r="C11" s="38" t="n">
        <f aca="false">D11/D$6+C10</f>
        <v>6521.505</v>
      </c>
      <c r="D11" s="46" t="n">
        <v>23.4</v>
      </c>
      <c r="E11" s="38" t="n">
        <f aca="false">F11/F$6+E10</f>
        <v>3824.7851</v>
      </c>
      <c r="F11" s="46" t="n">
        <v>27</v>
      </c>
      <c r="G11" s="93" t="n">
        <f aca="false">(I11^2+K11^2)^0.5/10.5/1.73</f>
        <v>3.53666935881782</v>
      </c>
      <c r="H11" s="38" t="n">
        <f aca="false">I11/I$6+H10</f>
        <v>2898.0745</v>
      </c>
      <c r="I11" s="46" t="n">
        <v>33.2</v>
      </c>
      <c r="J11" s="38" t="n">
        <f aca="false">K11/K$6+J10</f>
        <v>2188.1249</v>
      </c>
      <c r="K11" s="46" t="n">
        <v>55</v>
      </c>
      <c r="L11" s="93" t="n">
        <f aca="false">(N11^2+P11^2)^0.5/10.5/1.73</f>
        <v>2.70544338724225</v>
      </c>
      <c r="M11" s="94" t="n">
        <f aca="false">N11/N$6+M10</f>
        <v>2537.958</v>
      </c>
      <c r="N11" s="97" t="n">
        <v>34.6</v>
      </c>
      <c r="O11" s="38" t="n">
        <f aca="false">P11/P$6+O10</f>
        <v>925.3131</v>
      </c>
      <c r="P11" s="46" t="n">
        <v>34.9</v>
      </c>
      <c r="Q11" s="93" t="n">
        <f aca="false">(S11^2+U11^2)^0.5/10.5/1.73</f>
        <v>2.86131371222981</v>
      </c>
      <c r="R11" s="38" t="n">
        <f aca="false">S11/S$6+R10</f>
        <v>2061.8578</v>
      </c>
      <c r="S11" s="46" t="n">
        <v>32.2</v>
      </c>
      <c r="T11" s="38" t="n">
        <f aca="false">U11/U$6+T10</f>
        <v>1342.7006</v>
      </c>
      <c r="U11" s="46" t="n">
        <v>40.8</v>
      </c>
      <c r="V11" s="93" t="n">
        <f aca="false">(X11^2+Z11^2)^0.5/10.5/1.73</f>
        <v>1.46820922776847</v>
      </c>
      <c r="W11" s="38" t="n">
        <f aca="false">X11/X$6+W10</f>
        <v>1258.7562</v>
      </c>
      <c r="X11" s="46" t="n">
        <v>14</v>
      </c>
      <c r="Y11" s="38" t="n">
        <f aca="false">Z11/Z$6+Y10</f>
        <v>920.0917</v>
      </c>
      <c r="Z11" s="46" t="n">
        <v>22.7</v>
      </c>
      <c r="AA11" s="93" t="n">
        <f aca="false">(AC11^2+AE11^2)^0.5/10.5/1.73</f>
        <v>0</v>
      </c>
      <c r="AB11" s="42" t="n">
        <v>5.2817</v>
      </c>
      <c r="AC11" s="96" t="n">
        <v>0</v>
      </c>
      <c r="AD11" s="42" t="n">
        <v>0.2375</v>
      </c>
      <c r="AE11" s="96" t="n">
        <v>0</v>
      </c>
    </row>
    <row r="12" s="16" customFormat="true" ht="14.1" hidden="false" customHeight="true" outlineLevel="0" collapsed="false">
      <c r="A12" s="47" t="n">
        <v>0.166666666666667</v>
      </c>
      <c r="B12" s="98" t="n">
        <f aca="false">(D12^2+F12^2)^0.5/10.5/1.73</f>
        <v>1.83434430688289</v>
      </c>
      <c r="C12" s="49" t="n">
        <f aca="false">D12/D$6+C11</f>
        <v>6521.5159</v>
      </c>
      <c r="D12" s="51" t="n">
        <v>21.8</v>
      </c>
      <c r="E12" s="49" t="n">
        <f aca="false">F12/F$6+E11</f>
        <v>3824.7977</v>
      </c>
      <c r="F12" s="51" t="n">
        <v>25.2</v>
      </c>
      <c r="G12" s="98" t="n">
        <f aca="false">(I12^2+K12^2)^0.5/10.5/1.73</f>
        <v>3.76826678251067</v>
      </c>
      <c r="H12" s="49" t="n">
        <f aca="false">I12/I$6+H11</f>
        <v>2898.1127</v>
      </c>
      <c r="I12" s="51" t="n">
        <v>38.2</v>
      </c>
      <c r="J12" s="49" t="n">
        <f aca="false">K12/K$6+J11</f>
        <v>2188.1817</v>
      </c>
      <c r="K12" s="51" t="n">
        <v>56.8</v>
      </c>
      <c r="L12" s="98" t="n">
        <f aca="false">(N12^2+P12^2)^0.5/10.5/1.73</f>
        <v>2.14877789808785</v>
      </c>
      <c r="M12" s="99" t="n">
        <f aca="false">N12/N$6+M11</f>
        <v>2537.9857</v>
      </c>
      <c r="N12" s="100" t="n">
        <v>27.7</v>
      </c>
      <c r="O12" s="49" t="n">
        <f aca="false">P12/P$6+O11</f>
        <v>925.3406</v>
      </c>
      <c r="P12" s="51" t="n">
        <v>27.5</v>
      </c>
      <c r="Q12" s="98" t="n">
        <f aca="false">(S12^2+U12^2)^0.5/10.5/1.73</f>
        <v>3.60949379784315</v>
      </c>
      <c r="R12" s="49" t="n">
        <f aca="false">S12/S$6+R11</f>
        <v>2061.8771</v>
      </c>
      <c r="S12" s="51" t="n">
        <v>38.6</v>
      </c>
      <c r="T12" s="49" t="n">
        <f aca="false">U12/U$6+T11</f>
        <v>1342.7271</v>
      </c>
      <c r="U12" s="51" t="n">
        <v>53</v>
      </c>
      <c r="V12" s="98" t="n">
        <f aca="false">(X12^2+Z12^2)^0.5/10.5/1.73</f>
        <v>1.50903805913653</v>
      </c>
      <c r="W12" s="49" t="n">
        <f aca="false">X12/X$6+W11</f>
        <v>1258.7708</v>
      </c>
      <c r="X12" s="51" t="n">
        <v>14.6</v>
      </c>
      <c r="Y12" s="49" t="n">
        <f aca="false">Z12/Z$6+Y11</f>
        <v>920.1149</v>
      </c>
      <c r="Z12" s="51" t="n">
        <v>23.2</v>
      </c>
      <c r="AA12" s="98" t="n">
        <f aca="false">(AC12^2+AE12^2)^0.5/10.5/1.73</f>
        <v>0</v>
      </c>
      <c r="AB12" s="53" t="n">
        <v>5.2817</v>
      </c>
      <c r="AC12" s="101" t="n">
        <v>0</v>
      </c>
      <c r="AD12" s="53" t="n">
        <v>0.2375</v>
      </c>
      <c r="AE12" s="101" t="n">
        <v>0</v>
      </c>
    </row>
    <row r="13" customFormat="false" ht="14.1" hidden="false" customHeight="true" outlineLevel="0" collapsed="false">
      <c r="A13" s="36" t="n">
        <v>0.208333333333333</v>
      </c>
      <c r="B13" s="93" t="n">
        <f aca="false">(D13^2+F13^2)^0.5/10.5/1.73</f>
        <v>2.18190633387989</v>
      </c>
      <c r="C13" s="38" t="n">
        <f aca="false">D13/D$6+C12</f>
        <v>6521.5293</v>
      </c>
      <c r="D13" s="46" t="n">
        <v>26.8</v>
      </c>
      <c r="E13" s="38" t="n">
        <f aca="false">F13/F$6+E12</f>
        <v>3824.8123</v>
      </c>
      <c r="F13" s="46" t="n">
        <v>29.2</v>
      </c>
      <c r="G13" s="93" t="n">
        <f aca="false">(I13^2+K13^2)^0.5/10.5/1.73</f>
        <v>4.37253363445884</v>
      </c>
      <c r="H13" s="38" t="n">
        <f aca="false">I13/I$6+H12</f>
        <v>2898.1612</v>
      </c>
      <c r="I13" s="46" t="n">
        <v>48.5</v>
      </c>
      <c r="J13" s="38" t="n">
        <f aca="false">K13/K$6+J12</f>
        <v>2188.2446</v>
      </c>
      <c r="K13" s="46" t="n">
        <v>62.9</v>
      </c>
      <c r="L13" s="93" t="n">
        <f aca="false">(N13^2+P13^2)^0.5/10.5/1.73</f>
        <v>2.17447658043143</v>
      </c>
      <c r="M13" s="94" t="n">
        <f aca="false">N13/N$6+M12</f>
        <v>2538.0149</v>
      </c>
      <c r="N13" s="97" t="n">
        <v>29.2</v>
      </c>
      <c r="O13" s="38" t="n">
        <f aca="false">P13/P$6+O12</f>
        <v>925.3672</v>
      </c>
      <c r="P13" s="46" t="n">
        <v>26.6</v>
      </c>
      <c r="Q13" s="93" t="n">
        <f aca="false">(S13^2+U13^2)^0.5/10.5/1.73</f>
        <v>3.66877122011983</v>
      </c>
      <c r="R13" s="38" t="n">
        <f aca="false">S13/S$6+R12</f>
        <v>2061.8999</v>
      </c>
      <c r="S13" s="46" t="n">
        <v>45.6</v>
      </c>
      <c r="T13" s="38" t="n">
        <f aca="false">U13/U$6+T12</f>
        <v>1342.7514</v>
      </c>
      <c r="U13" s="46" t="n">
        <v>48.6</v>
      </c>
      <c r="V13" s="93" t="n">
        <f aca="false">(X13^2+Z13^2)^0.5/10.5/1.73</f>
        <v>1.4673110478025</v>
      </c>
      <c r="W13" s="38" t="n">
        <f aca="false">X13/X$6+W12</f>
        <v>1258.7857</v>
      </c>
      <c r="X13" s="46" t="n">
        <v>14.9</v>
      </c>
      <c r="Y13" s="38" t="n">
        <f aca="false">Z13/Z$6+Y12</f>
        <v>920.137</v>
      </c>
      <c r="Z13" s="46" t="n">
        <v>22.1</v>
      </c>
      <c r="AA13" s="93" t="n">
        <f aca="false">(AC13^2+AE13^2)^0.5/10.5/1.73</f>
        <v>0</v>
      </c>
      <c r="AB13" s="42" t="n">
        <v>5.2817</v>
      </c>
      <c r="AC13" s="96" t="n">
        <v>0</v>
      </c>
      <c r="AD13" s="42" t="n">
        <v>0.2375</v>
      </c>
      <c r="AE13" s="96" t="n">
        <v>0</v>
      </c>
    </row>
    <row r="14" customFormat="false" ht="14.1" hidden="false" customHeight="true" outlineLevel="0" collapsed="false">
      <c r="A14" s="36" t="n">
        <v>0.25</v>
      </c>
      <c r="B14" s="93" t="n">
        <f aca="false">(D14^2+F14^2)^0.5/10.5/1.73</f>
        <v>3.21008719565565</v>
      </c>
      <c r="C14" s="38" t="n">
        <f aca="false">D14/D$6+C13</f>
        <v>6521.5515</v>
      </c>
      <c r="D14" s="46" t="n">
        <v>44.4</v>
      </c>
      <c r="E14" s="38" t="n">
        <f aca="false">F14/F$6+E13</f>
        <v>3824.8312</v>
      </c>
      <c r="F14" s="46" t="n">
        <v>37.8</v>
      </c>
      <c r="G14" s="93" t="n">
        <f aca="false">(I14^2+K14^2)^0.5/10.5/1.73</f>
        <v>5.00701982292438</v>
      </c>
      <c r="H14" s="38" t="n">
        <f aca="false">I14/I$6+H13</f>
        <v>2898.2242</v>
      </c>
      <c r="I14" s="46" t="n">
        <v>63</v>
      </c>
      <c r="J14" s="38" t="n">
        <f aca="false">K14/K$6+J13</f>
        <v>2188.3102</v>
      </c>
      <c r="K14" s="46" t="n">
        <v>65.6</v>
      </c>
      <c r="L14" s="93" t="n">
        <f aca="false">(N14^2+P14^2)^0.5/10.5/1.73</f>
        <v>2.33766855192294</v>
      </c>
      <c r="M14" s="94" t="n">
        <f aca="false">N14/N$6+M13</f>
        <v>2538.048</v>
      </c>
      <c r="N14" s="97" t="n">
        <v>33.1</v>
      </c>
      <c r="O14" s="38" t="n">
        <f aca="false">P14/P$6+O13</f>
        <v>925.3938</v>
      </c>
      <c r="P14" s="46" t="n">
        <v>26.6</v>
      </c>
      <c r="Q14" s="93" t="n">
        <f aca="false">(S14^2+U14^2)^0.5/10.5/1.73</f>
        <v>4.40177479219214</v>
      </c>
      <c r="R14" s="38" t="n">
        <f aca="false">S14/S$6+R13</f>
        <v>2061.9292</v>
      </c>
      <c r="S14" s="46" t="n">
        <v>58.6</v>
      </c>
      <c r="T14" s="38" t="n">
        <f aca="false">U14/U$6+T13</f>
        <v>1342.7786</v>
      </c>
      <c r="U14" s="46" t="n">
        <v>54.4</v>
      </c>
      <c r="V14" s="93" t="n">
        <f aca="false">(X14^2+Z14^2)^0.5/10.5/1.73</f>
        <v>1.6453688264285</v>
      </c>
      <c r="W14" s="38" t="n">
        <f aca="false">X14/X$6+W13</f>
        <v>1258.8056</v>
      </c>
      <c r="X14" s="46" t="n">
        <v>19.9</v>
      </c>
      <c r="Y14" s="38" t="n">
        <f aca="false">Z14/Z$6+Y13</f>
        <v>920.1593</v>
      </c>
      <c r="Z14" s="46" t="n">
        <v>22.3</v>
      </c>
      <c r="AA14" s="93" t="n">
        <f aca="false">(AC14^2+AE14^2)^0.5/10.5/1.73</f>
        <v>0</v>
      </c>
      <c r="AB14" s="42" t="n">
        <v>5.2817</v>
      </c>
      <c r="AC14" s="96" t="n">
        <v>0</v>
      </c>
      <c r="AD14" s="42" t="n">
        <v>0.2375</v>
      </c>
      <c r="AE14" s="96" t="n">
        <v>0</v>
      </c>
    </row>
    <row r="15" customFormat="false" ht="14.1" hidden="false" customHeight="true" outlineLevel="0" collapsed="false">
      <c r="A15" s="36" t="n">
        <v>0.291666666666667</v>
      </c>
      <c r="B15" s="93" t="n">
        <f aca="false">(D15^2+F15^2)^0.5/10.5/1.73</f>
        <v>4.02775661411293</v>
      </c>
      <c r="C15" s="38" t="n">
        <f aca="false">D15/D$6+C14</f>
        <v>6521.5827</v>
      </c>
      <c r="D15" s="46" t="n">
        <v>62.4</v>
      </c>
      <c r="E15" s="38" t="n">
        <f aca="false">F15/F$6+E14</f>
        <v>3824.8503</v>
      </c>
      <c r="F15" s="46" t="n">
        <v>38.2</v>
      </c>
      <c r="G15" s="93" t="n">
        <f aca="false">(I15^2+K15^2)^0.5/10.5/1.73</f>
        <v>5.36326527639301</v>
      </c>
      <c r="H15" s="38" t="n">
        <f aca="false">I15/I$6+H14</f>
        <v>2898.2965</v>
      </c>
      <c r="I15" s="46" t="n">
        <v>72.3</v>
      </c>
      <c r="J15" s="38" t="n">
        <f aca="false">K15/K$6+J14</f>
        <v>2188.3755</v>
      </c>
      <c r="K15" s="46" t="n">
        <v>65.3</v>
      </c>
      <c r="L15" s="93" t="n">
        <f aca="false">(N15^2+P15^2)^0.5/10.5/1.73</f>
        <v>3.87862169265877</v>
      </c>
      <c r="M15" s="94" t="n">
        <f aca="false">N15/N$6+M14</f>
        <v>2538.1132</v>
      </c>
      <c r="N15" s="97" t="n">
        <v>65.2</v>
      </c>
      <c r="O15" s="38" t="n">
        <f aca="false">P15/P$6+O14</f>
        <v>925.4205</v>
      </c>
      <c r="P15" s="46" t="n">
        <v>26.7</v>
      </c>
      <c r="Q15" s="93" t="n">
        <f aca="false">(S15^2+U15^2)^0.5/10.5/1.73</f>
        <v>4.82940626777045</v>
      </c>
      <c r="R15" s="38" t="n">
        <f aca="false">S15/S$6+R14</f>
        <v>2061.9646</v>
      </c>
      <c r="S15" s="46" t="n">
        <v>70.8</v>
      </c>
      <c r="T15" s="38" t="n">
        <f aca="false">U15/U$6+T14</f>
        <v>1342.8045</v>
      </c>
      <c r="U15" s="46" t="n">
        <v>51.8</v>
      </c>
      <c r="V15" s="93" t="n">
        <f aca="false">(X15^2+Z15^2)^0.5/10.5/1.73</f>
        <v>1.77138264887263</v>
      </c>
      <c r="W15" s="38" t="n">
        <f aca="false">X15/X$6+W14</f>
        <v>1258.8287</v>
      </c>
      <c r="X15" s="46" t="n">
        <v>23.1</v>
      </c>
      <c r="Y15" s="38" t="n">
        <f aca="false">Z15/Z$6+Y14</f>
        <v>920.1817</v>
      </c>
      <c r="Z15" s="46" t="n">
        <v>22.4</v>
      </c>
      <c r="AA15" s="93" t="n">
        <f aca="false">(AC15^2+AE15^2)^0.5/10.5/1.73</f>
        <v>0</v>
      </c>
      <c r="AB15" s="42" t="n">
        <v>5.2817</v>
      </c>
      <c r="AC15" s="96" t="n">
        <v>0</v>
      </c>
      <c r="AD15" s="42" t="n">
        <v>0.2375</v>
      </c>
      <c r="AE15" s="96" t="n">
        <v>0</v>
      </c>
    </row>
    <row r="16" customFormat="false" ht="14.1" hidden="false" customHeight="true" outlineLevel="0" collapsed="false">
      <c r="A16" s="36" t="n">
        <v>0.333333333333333</v>
      </c>
      <c r="B16" s="93" t="n">
        <f aca="false">(D16^2+F16^2)^0.5/10.5/1.73</f>
        <v>4.13244358762754</v>
      </c>
      <c r="C16" s="38" t="n">
        <f aca="false">D16/D$6+C15</f>
        <v>6521.6153</v>
      </c>
      <c r="D16" s="46" t="n">
        <v>65.2</v>
      </c>
      <c r="E16" s="38" t="n">
        <f aca="false">F16/F$6+E15</f>
        <v>3824.8689</v>
      </c>
      <c r="F16" s="46" t="n">
        <v>37.2</v>
      </c>
      <c r="G16" s="93" t="n">
        <f aca="false">(I16^2+K16^2)^0.5/10.5/1.73</f>
        <v>5.1016316532236</v>
      </c>
      <c r="H16" s="38" t="n">
        <f aca="false">I16/I$6+H15</f>
        <v>2898.366</v>
      </c>
      <c r="I16" s="46" t="n">
        <v>69.5</v>
      </c>
      <c r="J16" s="38" t="n">
        <f aca="false">K16/K$6+J15</f>
        <v>2188.4368</v>
      </c>
      <c r="K16" s="46" t="n">
        <v>61.3</v>
      </c>
      <c r="L16" s="93" t="n">
        <f aca="false">(N16^2+P16^2)^0.5/10.5/1.73</f>
        <v>4.09286483048544</v>
      </c>
      <c r="M16" s="94" t="n">
        <f aca="false">N16/N$6+M15</f>
        <v>2538.1817</v>
      </c>
      <c r="N16" s="97" t="n">
        <v>68.5</v>
      </c>
      <c r="O16" s="38" t="n">
        <f aca="false">P16/P$6+O15</f>
        <v>925.4494</v>
      </c>
      <c r="P16" s="46" t="n">
        <v>28.9</v>
      </c>
      <c r="Q16" s="93" t="n">
        <f aca="false">(S16^2+U16^2)^0.5/10.5/1.73</f>
        <v>5.38380005293832</v>
      </c>
      <c r="R16" s="38" t="n">
        <f aca="false">S16/S$6+R15</f>
        <v>2062.0062</v>
      </c>
      <c r="S16" s="46" t="n">
        <v>83.2</v>
      </c>
      <c r="T16" s="38" t="n">
        <f aca="false">U16/U$6+T15</f>
        <v>1342.8302</v>
      </c>
      <c r="U16" s="46" t="n">
        <v>51.4</v>
      </c>
      <c r="V16" s="93" t="n">
        <f aca="false">(X16^2+Z16^2)^0.5/10.5/1.73</f>
        <v>2.011597152871</v>
      </c>
      <c r="W16" s="38" t="n">
        <f aca="false">X16/X$6+W15</f>
        <v>1258.8578</v>
      </c>
      <c r="X16" s="46" t="n">
        <v>29.1</v>
      </c>
      <c r="Y16" s="38" t="n">
        <f aca="false">Z16/Z$6+Y15</f>
        <v>920.2038</v>
      </c>
      <c r="Z16" s="46" t="n">
        <v>22.1</v>
      </c>
      <c r="AA16" s="93" t="n">
        <f aca="false">(AC16^2+AE16^2)^0.5/10.5/1.73</f>
        <v>0</v>
      </c>
      <c r="AB16" s="42" t="n">
        <v>5.2817</v>
      </c>
      <c r="AC16" s="96" t="n">
        <v>0</v>
      </c>
      <c r="AD16" s="42" t="n">
        <v>0.2375</v>
      </c>
      <c r="AE16" s="96" t="n">
        <v>0</v>
      </c>
    </row>
    <row r="17" s="102" customFormat="true" ht="14.1" hidden="false" customHeight="true" outlineLevel="0" collapsed="false">
      <c r="A17" s="56" t="n">
        <v>0.375</v>
      </c>
      <c r="B17" s="93" t="n">
        <f aca="false">(D17^2+F17^2)^0.5/10.5/1.73</f>
        <v>4.15444474545407</v>
      </c>
      <c r="C17" s="38" t="n">
        <f aca="false">D17/D$6+C16</f>
        <v>6521.6479</v>
      </c>
      <c r="D17" s="46" t="n">
        <v>65.2</v>
      </c>
      <c r="E17" s="38" t="n">
        <f aca="false">F17/F$6+E16</f>
        <v>3824.8879</v>
      </c>
      <c r="F17" s="46" t="n">
        <v>38</v>
      </c>
      <c r="G17" s="93" t="n">
        <f aca="false">(I17^2+K17^2)^0.5/10.5/1.73</f>
        <v>5.5286092790514</v>
      </c>
      <c r="H17" s="38" t="n">
        <f aca="false">I17/I$6+H16</f>
        <v>2898.4409</v>
      </c>
      <c r="I17" s="46" t="n">
        <v>74.9</v>
      </c>
      <c r="J17" s="38" t="n">
        <f aca="false">K17/K$6+J16</f>
        <v>2188.5037</v>
      </c>
      <c r="K17" s="46" t="n">
        <v>66.9</v>
      </c>
      <c r="L17" s="93" t="n">
        <f aca="false">(N17^2+P17^2)^0.5/10.5/1.73</f>
        <v>3.92229224219005</v>
      </c>
      <c r="M17" s="94" t="n">
        <f aca="false">N17/N$6+M16</f>
        <v>2538.247</v>
      </c>
      <c r="N17" s="97" t="n">
        <v>65.3</v>
      </c>
      <c r="O17" s="38" t="n">
        <f aca="false">P17/P$6+O16</f>
        <v>925.4779</v>
      </c>
      <c r="P17" s="46" t="n">
        <v>28.5</v>
      </c>
      <c r="Q17" s="93" t="n">
        <f aca="false">(S17^2+U17^2)^0.5/10.5/1.73</f>
        <v>11.0130962293325</v>
      </c>
      <c r="R17" s="38" t="n">
        <f aca="false">S17/S$6+R16</f>
        <v>2062.0802</v>
      </c>
      <c r="S17" s="46" t="n">
        <v>148</v>
      </c>
      <c r="T17" s="38" t="n">
        <f aca="false">U17/U$6+T16</f>
        <v>1342.8975</v>
      </c>
      <c r="U17" s="46" t="n">
        <v>134.6</v>
      </c>
      <c r="V17" s="93" t="n">
        <f aca="false">(X17^2+Z17^2)^0.5/10.5/1.73</f>
        <v>2.92884357571729</v>
      </c>
      <c r="W17" s="38" t="n">
        <f aca="false">X17/X$6+W16</f>
        <v>1258.8983</v>
      </c>
      <c r="X17" s="46" t="n">
        <v>40.5</v>
      </c>
      <c r="Y17" s="38" t="n">
        <f aca="false">Z17/Z$6+Y16</f>
        <v>920.2383</v>
      </c>
      <c r="Z17" s="46" t="n">
        <v>34.5</v>
      </c>
      <c r="AA17" s="93" t="n">
        <f aca="false">(AC17^2+AE17^2)^0.5/10.5/1.73</f>
        <v>0</v>
      </c>
      <c r="AB17" s="42" t="n">
        <v>5.2817</v>
      </c>
      <c r="AC17" s="96" t="n">
        <v>0</v>
      </c>
      <c r="AD17" s="42" t="n">
        <v>0.2375</v>
      </c>
      <c r="AE17" s="96" t="n">
        <v>0</v>
      </c>
    </row>
    <row r="18" s="16" customFormat="true" ht="14.1" hidden="false" customHeight="true" outlineLevel="0" collapsed="false">
      <c r="A18" s="47" t="n">
        <v>0.416666666666667</v>
      </c>
      <c r="B18" s="98" t="n">
        <f aca="false">(D18^2+F18^2)^0.5/10.5/1.73</f>
        <v>4.26451036222528</v>
      </c>
      <c r="C18" s="49" t="n">
        <f aca="false">D18/D$6+C17</f>
        <v>6521.6823</v>
      </c>
      <c r="D18" s="60" t="n">
        <v>68.8</v>
      </c>
      <c r="E18" s="49" t="n">
        <f aca="false">F18/F$6+E17</f>
        <v>3824.9057</v>
      </c>
      <c r="F18" s="60" t="n">
        <v>35.6</v>
      </c>
      <c r="G18" s="98" t="n">
        <f aca="false">(I18^2+K18^2)^0.5/10.5/1.73</f>
        <v>4.9758847211744</v>
      </c>
      <c r="H18" s="49" t="n">
        <f aca="false">I18/I$6+H17</f>
        <v>2898.5061</v>
      </c>
      <c r="I18" s="60" t="n">
        <v>65.2</v>
      </c>
      <c r="J18" s="49" t="n">
        <f aca="false">K18/K$6+J17</f>
        <v>2188.5663</v>
      </c>
      <c r="K18" s="60" t="n">
        <v>62.6</v>
      </c>
      <c r="L18" s="98" t="n">
        <f aca="false">(N18^2+P18^2)^0.5/10.5/1.73</f>
        <v>3.94334101124876</v>
      </c>
      <c r="M18" s="99" t="n">
        <f aca="false">N18/N$6+M17</f>
        <v>2538.3131</v>
      </c>
      <c r="N18" s="103" t="n">
        <v>66.1</v>
      </c>
      <c r="O18" s="49" t="n">
        <f aca="false">P18/P$6+O17</f>
        <v>925.5055</v>
      </c>
      <c r="P18" s="60" t="n">
        <v>27.6</v>
      </c>
      <c r="Q18" s="98" t="n">
        <f aca="false">(S18^2+U18^2)^0.5/10.5/1.73</f>
        <v>11.5569233493875</v>
      </c>
      <c r="R18" s="49" t="n">
        <f aca="false">S18/S$6+R17</f>
        <v>2062.1593</v>
      </c>
      <c r="S18" s="60" t="n">
        <v>158.2</v>
      </c>
      <c r="T18" s="49" t="n">
        <f aca="false">U18/U$6+T17</f>
        <v>1342.9665</v>
      </c>
      <c r="U18" s="60" t="n">
        <v>138</v>
      </c>
      <c r="V18" s="98" t="n">
        <f aca="false">(X18^2+Z18^2)^0.5/10.5/1.73</f>
        <v>2.63928267603295</v>
      </c>
      <c r="W18" s="49" t="n">
        <f aca="false">X18/X$6+W17</f>
        <v>1258.934</v>
      </c>
      <c r="X18" s="60" t="n">
        <v>35.7</v>
      </c>
      <c r="Y18" s="49" t="n">
        <f aca="false">Z18/Z$6+Y17</f>
        <v>920.2703</v>
      </c>
      <c r="Z18" s="60" t="n">
        <v>32</v>
      </c>
      <c r="AA18" s="98" t="n">
        <f aca="false">(AC18^2+AE18^2)^0.5/10.5/1.73</f>
        <v>0</v>
      </c>
      <c r="AB18" s="53" t="n">
        <v>5.2817</v>
      </c>
      <c r="AC18" s="101" t="n">
        <v>0</v>
      </c>
      <c r="AD18" s="53" t="n">
        <v>0.2375</v>
      </c>
      <c r="AE18" s="101" t="n">
        <v>0</v>
      </c>
    </row>
    <row r="19" customFormat="false" ht="14.1" hidden="false" customHeight="true" outlineLevel="0" collapsed="false">
      <c r="A19" s="36" t="n">
        <v>0.458333333333333</v>
      </c>
      <c r="B19" s="93" t="n">
        <f aca="false">(D19^2+F19^2)^0.5/10.5/1.73</f>
        <v>3.50867474179268</v>
      </c>
      <c r="C19" s="38" t="n">
        <f aca="false">D19/D$6+C18</f>
        <v>6521.7088</v>
      </c>
      <c r="D19" s="62" t="n">
        <v>53</v>
      </c>
      <c r="E19" s="38" t="n">
        <f aca="false">F19/F$6+E18</f>
        <v>3824.9234</v>
      </c>
      <c r="F19" s="62" t="n">
        <v>35.4</v>
      </c>
      <c r="G19" s="93" t="n">
        <f aca="false">(I19^2+K19^2)^0.5/10.5/1.73</f>
        <v>5.70301249091865</v>
      </c>
      <c r="H19" s="38" t="n">
        <f aca="false">I19/I$6+H18</f>
        <v>2898.58</v>
      </c>
      <c r="I19" s="62" t="n">
        <v>73.9</v>
      </c>
      <c r="J19" s="38" t="n">
        <f aca="false">K19/K$6+J18</f>
        <v>2188.6389</v>
      </c>
      <c r="K19" s="62" t="n">
        <v>72.6</v>
      </c>
      <c r="L19" s="93" t="n">
        <f aca="false">(N19^2+P19^2)^0.5/10.5/1.73</f>
        <v>3.90919694988102</v>
      </c>
      <c r="M19" s="94" t="n">
        <f aca="false">N19/N$6+M18</f>
        <v>2538.3784</v>
      </c>
      <c r="N19" s="104" t="n">
        <v>65.3</v>
      </c>
      <c r="O19" s="38" t="n">
        <f aca="false">P19/P$6+O18</f>
        <v>925.5334</v>
      </c>
      <c r="P19" s="62" t="n">
        <v>27.9</v>
      </c>
      <c r="Q19" s="93" t="n">
        <f aca="false">(S19^2+U19^2)^0.5/10.5/1.73</f>
        <v>9.53975775591452</v>
      </c>
      <c r="R19" s="38" t="n">
        <f aca="false">S19/S$6+R18</f>
        <v>2062.222</v>
      </c>
      <c r="S19" s="62" t="n">
        <v>125.4</v>
      </c>
      <c r="T19" s="38" t="n">
        <f aca="false">U19/U$6+T18</f>
        <v>1343.0263</v>
      </c>
      <c r="U19" s="62" t="n">
        <v>119.6</v>
      </c>
      <c r="V19" s="93" t="n">
        <f aca="false">(X19^2+Z19^2)^0.5/10.5/1.73</f>
        <v>2.773741679844</v>
      </c>
      <c r="W19" s="38" t="n">
        <f aca="false">X19/X$6+W18</f>
        <v>1258.9719</v>
      </c>
      <c r="X19" s="62" t="n">
        <v>37.9</v>
      </c>
      <c r="Y19" s="38" t="n">
        <f aca="false">Z19/Z$6+Y18</f>
        <v>920.3035</v>
      </c>
      <c r="Z19" s="62" t="n">
        <v>33.2</v>
      </c>
      <c r="AA19" s="93" t="n">
        <f aca="false">(AC19^2+AE19^2)^0.5/10.5/1.73</f>
        <v>0</v>
      </c>
      <c r="AB19" s="42" t="n">
        <v>5.2817</v>
      </c>
      <c r="AC19" s="96" t="n">
        <v>0</v>
      </c>
      <c r="AD19" s="42" t="n">
        <v>0.2375</v>
      </c>
      <c r="AE19" s="96" t="n">
        <v>0</v>
      </c>
    </row>
    <row r="20" customFormat="false" ht="14.1" hidden="false" customHeight="true" outlineLevel="0" collapsed="false">
      <c r="A20" s="36" t="n">
        <v>0.5</v>
      </c>
      <c r="B20" s="93" t="n">
        <f aca="false">(D20^2+F20^2)^0.5/10.5/1.73</f>
        <v>3.33217733627415</v>
      </c>
      <c r="C20" s="38" t="n">
        <f aca="false">D20/D$6+C19</f>
        <v>6521.7343</v>
      </c>
      <c r="D20" s="62" t="n">
        <v>51</v>
      </c>
      <c r="E20" s="38" t="n">
        <f aca="false">F20/F$6+E19</f>
        <v>3824.9397</v>
      </c>
      <c r="F20" s="62" t="n">
        <v>32.6</v>
      </c>
      <c r="G20" s="93" t="n">
        <f aca="false">(I20^2+K20^2)^0.5/10.5/1.73</f>
        <v>5.91124897133878</v>
      </c>
      <c r="H20" s="38" t="n">
        <f aca="false">I20/I$6+H19</f>
        <v>2898.6602</v>
      </c>
      <c r="I20" s="62" t="n">
        <v>80.2</v>
      </c>
      <c r="J20" s="38" t="n">
        <f aca="false">K20/K$6+J19</f>
        <v>2188.7103</v>
      </c>
      <c r="K20" s="62" t="n">
        <v>71.4</v>
      </c>
      <c r="L20" s="93" t="n">
        <f aca="false">(N20^2+P20^2)^0.5/10.5/1.73</f>
        <v>3.7965185025195</v>
      </c>
      <c r="M20" s="94" t="n">
        <f aca="false">N20/N$6+M19</f>
        <v>2538.4416</v>
      </c>
      <c r="N20" s="104" t="n">
        <v>63.2</v>
      </c>
      <c r="O20" s="38" t="n">
        <f aca="false">P20/P$6+O19</f>
        <v>925.561</v>
      </c>
      <c r="P20" s="62" t="n">
        <v>27.6</v>
      </c>
      <c r="Q20" s="93" t="n">
        <f aca="false">(S20^2+U20^2)^0.5/10.5/1.73</f>
        <v>9.90330438004633</v>
      </c>
      <c r="R20" s="38" t="n">
        <f aca="false">S20/S$6+R19</f>
        <v>2062.2891</v>
      </c>
      <c r="S20" s="62" t="n">
        <v>134.2</v>
      </c>
      <c r="T20" s="38" t="n">
        <f aca="false">U20/U$6+T19</f>
        <v>1343.0862</v>
      </c>
      <c r="U20" s="62" t="n">
        <v>119.8</v>
      </c>
      <c r="V20" s="93" t="n">
        <f aca="false">(X20^2+Z20^2)^0.5/10.5/1.73</f>
        <v>2.98581606139624</v>
      </c>
      <c r="W20" s="38" t="n">
        <f aca="false">X20/X$6+W19</f>
        <v>1259.0106</v>
      </c>
      <c r="X20" s="62" t="n">
        <v>38.7</v>
      </c>
      <c r="Y20" s="38" t="n">
        <f aca="false">Z20/Z$6+Y19</f>
        <v>920.3415</v>
      </c>
      <c r="Z20" s="62" t="n">
        <v>38</v>
      </c>
      <c r="AA20" s="93" t="n">
        <f aca="false">(AC20^2+AE20^2)^0.5/10.5/1.73</f>
        <v>0</v>
      </c>
      <c r="AB20" s="42" t="n">
        <v>5.2817</v>
      </c>
      <c r="AC20" s="96" t="n">
        <v>0</v>
      </c>
      <c r="AD20" s="42" t="n">
        <v>0.2375</v>
      </c>
      <c r="AE20" s="96" t="n">
        <v>0</v>
      </c>
    </row>
    <row r="21" customFormat="false" ht="14.1" hidden="false" customHeight="true" outlineLevel="0" collapsed="false">
      <c r="A21" s="36" t="n">
        <v>0.541666666666667</v>
      </c>
      <c r="B21" s="93" t="n">
        <f aca="false">(D21^2+F21^2)^0.5/10.5/1.73</f>
        <v>3.06045499848681</v>
      </c>
      <c r="C21" s="38" t="n">
        <f aca="false">D21/D$6+C20</f>
        <v>6521.7571</v>
      </c>
      <c r="D21" s="62" t="n">
        <v>45.6</v>
      </c>
      <c r="E21" s="38" t="n">
        <f aca="false">F21/F$6+E20</f>
        <v>3824.9556</v>
      </c>
      <c r="F21" s="62" t="n">
        <v>31.8</v>
      </c>
      <c r="G21" s="93" t="n">
        <f aca="false">(I21^2+K21^2)^0.5/10.5/1.73</f>
        <v>5.77906215653718</v>
      </c>
      <c r="H21" s="38" t="n">
        <f aca="false">I21/I$6+H20</f>
        <v>2898.7365</v>
      </c>
      <c r="I21" s="62" t="n">
        <v>76.3</v>
      </c>
      <c r="J21" s="38" t="n">
        <f aca="false">K21/K$6+J20</f>
        <v>2188.7824</v>
      </c>
      <c r="K21" s="62" t="n">
        <v>72.1</v>
      </c>
      <c r="L21" s="93" t="n">
        <f aca="false">(N21^2+P21^2)^0.5/10.5/1.73</f>
        <v>3.7596071937915</v>
      </c>
      <c r="M21" s="94" t="n">
        <f aca="false">N21/N$6+M20</f>
        <v>2538.503</v>
      </c>
      <c r="N21" s="104" t="n">
        <v>61.4</v>
      </c>
      <c r="O21" s="38" t="n">
        <f aca="false">P21/P$6+O20</f>
        <v>925.5909</v>
      </c>
      <c r="P21" s="62" t="n">
        <v>29.9</v>
      </c>
      <c r="Q21" s="93" t="n">
        <f aca="false">(S21^2+U21^2)^0.5/10.5/1.73</f>
        <v>5.16194505038496</v>
      </c>
      <c r="R21" s="38" t="n">
        <f aca="false">S21/S$6+R20</f>
        <v>2062.3257</v>
      </c>
      <c r="S21" s="62" t="n">
        <v>73.2</v>
      </c>
      <c r="T21" s="38" t="n">
        <f aca="false">U21/U$6+T20</f>
        <v>1343.1155</v>
      </c>
      <c r="U21" s="62" t="n">
        <v>58.6</v>
      </c>
      <c r="V21" s="93" t="n">
        <f aca="false">(X21^2+Z21^2)^0.5/10.5/1.73</f>
        <v>2.242404557001</v>
      </c>
      <c r="W21" s="38" t="n">
        <f aca="false">X21/X$6+W20</f>
        <v>1259.0398</v>
      </c>
      <c r="X21" s="62" t="n">
        <v>29.2</v>
      </c>
      <c r="Y21" s="38" t="n">
        <f aca="false">Z21/Z$6+Y20</f>
        <v>920.3699</v>
      </c>
      <c r="Z21" s="62" t="n">
        <v>28.4</v>
      </c>
      <c r="AA21" s="93" t="n">
        <f aca="false">(AC21^2+AE21^2)^0.5/10.5/1.73</f>
        <v>0</v>
      </c>
      <c r="AB21" s="42" t="n">
        <v>5.2817</v>
      </c>
      <c r="AC21" s="96" t="n">
        <v>0</v>
      </c>
      <c r="AD21" s="42" t="n">
        <v>0.2375</v>
      </c>
      <c r="AE21" s="96" t="n">
        <v>0</v>
      </c>
    </row>
    <row r="22" customFormat="false" ht="14.1" hidden="false" customHeight="true" outlineLevel="0" collapsed="false">
      <c r="A22" s="36" t="n">
        <v>0.583333333333333</v>
      </c>
      <c r="B22" s="93" t="n">
        <f aca="false">(D22^2+F22^2)^0.5/10.5/1.73</f>
        <v>3.04757449741427</v>
      </c>
      <c r="C22" s="38" t="n">
        <f aca="false">D22/D$6+C21</f>
        <v>6521.7801</v>
      </c>
      <c r="D22" s="62" t="n">
        <v>46</v>
      </c>
      <c r="E22" s="38" t="n">
        <f aca="false">F22/F$6+E21</f>
        <v>3824.971</v>
      </c>
      <c r="F22" s="62" t="n">
        <v>30.8</v>
      </c>
      <c r="G22" s="93" t="n">
        <f aca="false">(I22^2+K22^2)^0.5/10.5/1.73</f>
        <v>5.4522150880595</v>
      </c>
      <c r="H22" s="38" t="n">
        <f aca="false">I22/I$6+H21</f>
        <v>2898.8086</v>
      </c>
      <c r="I22" s="62" t="n">
        <v>72.1</v>
      </c>
      <c r="J22" s="38" t="n">
        <f aca="false">K22/K$6+J21</f>
        <v>2188.8503</v>
      </c>
      <c r="K22" s="62" t="n">
        <v>67.9</v>
      </c>
      <c r="L22" s="93" t="n">
        <f aca="false">(N22^2+P22^2)^0.5/10.5/1.73</f>
        <v>3.61533702311802</v>
      </c>
      <c r="M22" s="94" t="n">
        <f aca="false">N22/N$6+M21</f>
        <v>2538.563</v>
      </c>
      <c r="N22" s="104" t="n">
        <v>60</v>
      </c>
      <c r="O22" s="38" t="n">
        <f aca="false">P22/P$6+O21</f>
        <v>925.6176</v>
      </c>
      <c r="P22" s="62" t="n">
        <v>26.7</v>
      </c>
      <c r="Q22" s="93" t="n">
        <f aca="false">(S22^2+U22^2)^0.5/10.5/1.73</f>
        <v>9.51468515627959</v>
      </c>
      <c r="R22" s="38" t="n">
        <f aca="false">S22/S$6+R21</f>
        <v>2062.3903</v>
      </c>
      <c r="S22" s="62" t="n">
        <v>129.2</v>
      </c>
      <c r="T22" s="38" t="n">
        <f aca="false">U22/U$6+T21</f>
        <v>1343.1729</v>
      </c>
      <c r="U22" s="62" t="n">
        <v>114.8</v>
      </c>
      <c r="V22" s="93" t="n">
        <f aca="false">(X22^2+Z22^2)^0.5/10.5/1.73</f>
        <v>2.77947738879094</v>
      </c>
      <c r="W22" s="38" t="n">
        <f aca="false">X22/X$6+W21</f>
        <v>1259.0758</v>
      </c>
      <c r="X22" s="62" t="n">
        <v>36</v>
      </c>
      <c r="Y22" s="38" t="n">
        <f aca="false">Z22/Z$6+Y21</f>
        <v>920.4053</v>
      </c>
      <c r="Z22" s="62" t="n">
        <v>35.4</v>
      </c>
      <c r="AA22" s="93" t="n">
        <f aca="false">(AC22^2+AE22^2)^0.5/10.5/1.73</f>
        <v>0</v>
      </c>
      <c r="AB22" s="42" t="n">
        <v>5.2817</v>
      </c>
      <c r="AC22" s="96" t="n">
        <v>0</v>
      </c>
      <c r="AD22" s="42" t="n">
        <v>0.2375</v>
      </c>
      <c r="AE22" s="96" t="n">
        <v>0</v>
      </c>
    </row>
    <row r="23" customFormat="false" ht="14.1" hidden="false" customHeight="true" outlineLevel="0" collapsed="false">
      <c r="A23" s="36" t="n">
        <v>0.625</v>
      </c>
      <c r="B23" s="93" t="n">
        <f aca="false">(D23^2+F23^2)^0.5/10.5/1.73</f>
        <v>3.49363058261836</v>
      </c>
      <c r="C23" s="38" t="n">
        <f aca="false">D23/D$6+C22</f>
        <v>6521.8067</v>
      </c>
      <c r="D23" s="62" t="n">
        <v>53.2</v>
      </c>
      <c r="E23" s="38" t="n">
        <f aca="false">F23/F$6+E22</f>
        <v>3824.9883</v>
      </c>
      <c r="F23" s="62" t="n">
        <v>34.6</v>
      </c>
      <c r="G23" s="93" t="n">
        <f aca="false">(I23^2+K23^2)^0.5/10.5/1.73</f>
        <v>5.00490395362661</v>
      </c>
      <c r="H23" s="38" t="n">
        <f aca="false">I23/I$6+H22</f>
        <v>2898.8707</v>
      </c>
      <c r="I23" s="62" t="n">
        <v>62.1</v>
      </c>
      <c r="J23" s="38" t="n">
        <f aca="false">K23/K$6+J22</f>
        <v>2188.9167</v>
      </c>
      <c r="K23" s="62" t="n">
        <v>66.4</v>
      </c>
      <c r="L23" s="93" t="n">
        <f aca="false">(N23^2+P23^2)^0.5/10.5/1.73</f>
        <v>3.56244551180691</v>
      </c>
      <c r="M23" s="94" t="n">
        <f aca="false">N23/N$6+M22</f>
        <v>2538.6209</v>
      </c>
      <c r="N23" s="104" t="n">
        <v>57.9</v>
      </c>
      <c r="O23" s="38" t="n">
        <f aca="false">P23/P$6+O22</f>
        <v>925.6465</v>
      </c>
      <c r="P23" s="62" t="n">
        <v>28.9</v>
      </c>
      <c r="Q23" s="93" t="n">
        <f aca="false">(S23^2+U23^2)^0.5/10.5/1.73</f>
        <v>10.3789604511603</v>
      </c>
      <c r="R23" s="38" t="n">
        <f aca="false">S23/S$6+R22</f>
        <v>2062.4579</v>
      </c>
      <c r="S23" s="62" t="n">
        <v>135.2</v>
      </c>
      <c r="T23" s="38" t="n">
        <f aca="false">U23/U$6+T22</f>
        <v>1343.2386</v>
      </c>
      <c r="U23" s="62" t="n">
        <v>131.4</v>
      </c>
      <c r="V23" s="93" t="n">
        <f aca="false">(X23^2+Z23^2)^0.5/10.5/1.73</f>
        <v>2.61992075238705</v>
      </c>
      <c r="W23" s="38" t="n">
        <f aca="false">X23/X$6+W22</f>
        <v>1259.1091</v>
      </c>
      <c r="X23" s="62" t="n">
        <v>33.3</v>
      </c>
      <c r="Y23" s="38" t="n">
        <f aca="false">Z23/Z$6+Y22</f>
        <v>920.4393</v>
      </c>
      <c r="Z23" s="62" t="n">
        <v>34</v>
      </c>
      <c r="AA23" s="93" t="n">
        <f aca="false">(AC23^2+AE23^2)^0.5/10.5/1.73</f>
        <v>0</v>
      </c>
      <c r="AB23" s="42" t="n">
        <v>5.2817</v>
      </c>
      <c r="AC23" s="96" t="n">
        <v>0</v>
      </c>
      <c r="AD23" s="42" t="n">
        <v>0.2375</v>
      </c>
      <c r="AE23" s="96" t="n">
        <v>0</v>
      </c>
    </row>
    <row r="24" customFormat="false" ht="14.1" hidden="false" customHeight="true" outlineLevel="0" collapsed="false">
      <c r="A24" s="36" t="n">
        <v>0.666666666666667</v>
      </c>
      <c r="B24" s="93" t="n">
        <f aca="false">(D24^2+F24^2)^0.5/10.5/1.73</f>
        <v>3.77771284652855</v>
      </c>
      <c r="C24" s="38" t="n">
        <f aca="false">D24/D$6+C23</f>
        <v>6521.835</v>
      </c>
      <c r="D24" s="62" t="n">
        <v>56.6</v>
      </c>
      <c r="E24" s="38" t="n">
        <f aca="false">F24/F$6+E23</f>
        <v>3825.0077</v>
      </c>
      <c r="F24" s="62" t="n">
        <v>38.8</v>
      </c>
      <c r="G24" s="93" t="n">
        <f aca="false">(I24^2+K24^2)^0.5/10.5/1.73</f>
        <v>5.0691408011964</v>
      </c>
      <c r="H24" s="38" t="n">
        <f aca="false">I24/I$6+H23</f>
        <v>2898.9346</v>
      </c>
      <c r="I24" s="62" t="n">
        <v>63.9</v>
      </c>
      <c r="J24" s="38" t="n">
        <f aca="false">K24/K$6+J23</f>
        <v>2188.983</v>
      </c>
      <c r="K24" s="62" t="n">
        <v>66.3</v>
      </c>
      <c r="L24" s="93" t="n">
        <f aca="false">(N24^2+P24^2)^0.5/10.5/1.73</f>
        <v>3.37831501010641</v>
      </c>
      <c r="M24" s="94" t="n">
        <f aca="false">N24/N$6+M23</f>
        <v>2538.6753</v>
      </c>
      <c r="N24" s="104" t="n">
        <v>54.4</v>
      </c>
      <c r="O24" s="38" t="n">
        <f aca="false">P24/P$6+O23</f>
        <v>925.6749</v>
      </c>
      <c r="P24" s="62" t="n">
        <v>28.4</v>
      </c>
      <c r="Q24" s="93" t="n">
        <f aca="false">(S24^2+U24^2)^0.5/10.5/1.73</f>
        <v>6.34909709499127</v>
      </c>
      <c r="R24" s="38" t="n">
        <f aca="false">S24/S$6+R23</f>
        <v>2062.5001</v>
      </c>
      <c r="S24" s="62" t="n">
        <v>84.4</v>
      </c>
      <c r="T24" s="38" t="n">
        <f aca="false">U24/U$6+T23</f>
        <v>1343.2779</v>
      </c>
      <c r="U24" s="62" t="n">
        <v>78.6</v>
      </c>
      <c r="V24" s="93" t="n">
        <f aca="false">(X24^2+Z24^2)^0.5/10.5/1.73</f>
        <v>2.63070264985684</v>
      </c>
      <c r="W24" s="38" t="n">
        <f aca="false">X24/X$6+W23</f>
        <v>1259.1412</v>
      </c>
      <c r="X24" s="62" t="n">
        <v>32.1</v>
      </c>
      <c r="Y24" s="38" t="n">
        <f aca="false">Z24/Z$6+Y23</f>
        <v>920.4747</v>
      </c>
      <c r="Z24" s="62" t="n">
        <v>35.4</v>
      </c>
      <c r="AA24" s="93" t="n">
        <f aca="false">(AC24^2+AE24^2)^0.5/10.5/1.73</f>
        <v>0</v>
      </c>
      <c r="AB24" s="42" t="n">
        <v>5.2817</v>
      </c>
      <c r="AC24" s="96" t="n">
        <v>0</v>
      </c>
      <c r="AD24" s="42" t="n">
        <v>0.2375</v>
      </c>
      <c r="AE24" s="96" t="n">
        <v>0</v>
      </c>
    </row>
    <row r="25" customFormat="false" ht="14.1" hidden="false" customHeight="true" outlineLevel="0" collapsed="false">
      <c r="A25" s="36" t="n">
        <v>0.708333333333333</v>
      </c>
      <c r="B25" s="93" t="n">
        <f aca="false">(D25^2+F25^2)^0.5/10.5/1.73</f>
        <v>3.53332583300927</v>
      </c>
      <c r="C25" s="38" t="n">
        <f aca="false">D25/D$6+C24</f>
        <v>6521.8619</v>
      </c>
      <c r="D25" s="62" t="n">
        <v>53.8</v>
      </c>
      <c r="E25" s="38" t="n">
        <f aca="false">F25/F$6+E24</f>
        <v>3825.0252</v>
      </c>
      <c r="F25" s="62" t="n">
        <v>35</v>
      </c>
      <c r="G25" s="93" t="n">
        <f aca="false">(I25^2+K25^2)^0.5/10.5/1.73</f>
        <v>5.48250251019079</v>
      </c>
      <c r="H25" s="38" t="n">
        <f aca="false">I25/I$6+H24</f>
        <v>2899.0067</v>
      </c>
      <c r="I25" s="62" t="n">
        <v>72.1</v>
      </c>
      <c r="J25" s="38" t="n">
        <f aca="false">K25/K$6+J24</f>
        <v>2189.0517</v>
      </c>
      <c r="K25" s="62" t="n">
        <v>68.7</v>
      </c>
      <c r="L25" s="93" t="n">
        <f aca="false">(N25^2+P25^2)^0.5/10.5/1.73</f>
        <v>3.22799849548295</v>
      </c>
      <c r="M25" s="94" t="n">
        <f aca="false">N25/N$6+M24</f>
        <v>2538.7266</v>
      </c>
      <c r="N25" s="104" t="n">
        <v>51.3</v>
      </c>
      <c r="O25" s="38" t="n">
        <f aca="false">P25/P$6+O24</f>
        <v>925.7033</v>
      </c>
      <c r="P25" s="62" t="n">
        <v>28.4</v>
      </c>
      <c r="Q25" s="93" t="n">
        <f aca="false">(S25^2+U25^2)^0.5/10.5/1.73</f>
        <v>8.68086538060886</v>
      </c>
      <c r="R25" s="38" t="n">
        <f aca="false">S25/S$6+R24</f>
        <v>2062.5562</v>
      </c>
      <c r="S25" s="62" t="n">
        <v>112.2</v>
      </c>
      <c r="T25" s="38" t="n">
        <f aca="false">U25/U$6+T24</f>
        <v>1343.3333</v>
      </c>
      <c r="U25" s="62" t="n">
        <v>110.8</v>
      </c>
      <c r="V25" s="93" t="n">
        <f aca="false">(X25^2+Z25^2)^0.5/10.5/1.73</f>
        <v>2.27120250173002</v>
      </c>
      <c r="W25" s="38" t="n">
        <f aca="false">X25/X$6+W24</f>
        <v>1259.1692</v>
      </c>
      <c r="X25" s="62" t="n">
        <v>28</v>
      </c>
      <c r="Y25" s="38" t="n">
        <f aca="false">Z25/Z$6+Y24</f>
        <v>920.505</v>
      </c>
      <c r="Z25" s="62" t="n">
        <v>30.3</v>
      </c>
      <c r="AA25" s="93" t="n">
        <f aca="false">(AC25^2+AE25^2)^0.5/10.5/1.73</f>
        <v>0</v>
      </c>
      <c r="AB25" s="42" t="n">
        <v>5.2817</v>
      </c>
      <c r="AC25" s="96" t="n">
        <v>0</v>
      </c>
      <c r="AD25" s="42" t="n">
        <v>0.2375</v>
      </c>
      <c r="AE25" s="96" t="n">
        <v>0</v>
      </c>
    </row>
    <row r="26" s="102" customFormat="true" ht="14.1" hidden="false" customHeight="true" outlineLevel="0" collapsed="false">
      <c r="A26" s="56" t="n">
        <v>0.75</v>
      </c>
      <c r="B26" s="93" t="n">
        <f aca="false">(D26^2+F26^2)^0.5/10.5/1.73</f>
        <v>3.63682907980317</v>
      </c>
      <c r="C26" s="38" t="n">
        <f aca="false">D26/D$6+C25</f>
        <v>6521.8901</v>
      </c>
      <c r="D26" s="62" t="n">
        <v>56.4</v>
      </c>
      <c r="E26" s="38" t="n">
        <f aca="false">F26/F$6+E25</f>
        <v>3825.0424</v>
      </c>
      <c r="F26" s="62" t="n">
        <v>34.4</v>
      </c>
      <c r="G26" s="93" t="n">
        <f aca="false">(I26^2+K26^2)^0.5/10.5/1.73</f>
        <v>6.06119652437359</v>
      </c>
      <c r="H26" s="38" t="n">
        <f aca="false">I26/I$6+H25</f>
        <v>2899.0853</v>
      </c>
      <c r="I26" s="62" t="n">
        <v>78.6</v>
      </c>
      <c r="J26" s="38" t="n">
        <f aca="false">K26/K$6+J25</f>
        <v>2189.1288</v>
      </c>
      <c r="K26" s="62" t="n">
        <v>77.1</v>
      </c>
      <c r="L26" s="93" t="n">
        <f aca="false">(N26^2+P26^2)^0.5/10.5/1.73</f>
        <v>3.57870797506693</v>
      </c>
      <c r="M26" s="94" t="n">
        <f aca="false">N26/N$6+M25</f>
        <v>2538.7829</v>
      </c>
      <c r="N26" s="104" t="n">
        <v>56.3</v>
      </c>
      <c r="O26" s="38" t="n">
        <f aca="false">P26/P$6+O25</f>
        <v>925.7358</v>
      </c>
      <c r="P26" s="62" t="n">
        <v>32.5</v>
      </c>
      <c r="Q26" s="93" t="n">
        <f aca="false">(S26^2+U26^2)^0.5/10.5/1.73</f>
        <v>8.27937317590796</v>
      </c>
      <c r="R26" s="38" t="n">
        <f aca="false">S26/S$6+R25</f>
        <v>2062.6109</v>
      </c>
      <c r="S26" s="62" t="n">
        <v>109.4</v>
      </c>
      <c r="T26" s="38" t="n">
        <f aca="false">U26/U$6+T25</f>
        <v>1343.3849</v>
      </c>
      <c r="U26" s="62" t="n">
        <v>103.2</v>
      </c>
      <c r="V26" s="93" t="n">
        <f aca="false">(X26^2+Z26^2)^0.5/10.5/1.73</f>
        <v>2.38622093931281</v>
      </c>
      <c r="W26" s="38" t="n">
        <f aca="false">X26/X$6+W25</f>
        <v>1259.1999</v>
      </c>
      <c r="X26" s="62" t="n">
        <v>30.7</v>
      </c>
      <c r="Y26" s="38" t="n">
        <f aca="false">Z26/Z$6+Y25</f>
        <v>920.5356</v>
      </c>
      <c r="Z26" s="62" t="n">
        <v>30.6</v>
      </c>
      <c r="AA26" s="93" t="n">
        <f aca="false">(AC26^2+AE26^2)^0.5/10.5/1.73</f>
        <v>0</v>
      </c>
      <c r="AB26" s="42" t="n">
        <v>5.2817</v>
      </c>
      <c r="AC26" s="96" t="n">
        <v>0</v>
      </c>
      <c r="AD26" s="42" t="n">
        <v>0.2375</v>
      </c>
      <c r="AE26" s="96" t="n">
        <v>0</v>
      </c>
    </row>
    <row r="27" customFormat="false" ht="14.1" hidden="false" customHeight="true" outlineLevel="0" collapsed="false">
      <c r="A27" s="36" t="n">
        <v>0.791666666666667</v>
      </c>
      <c r="B27" s="93" t="n">
        <f aca="false">(D27^2+F27^2)^0.5/10.5/1.73</f>
        <v>3.6768741246633</v>
      </c>
      <c r="C27" s="38" t="n">
        <f aca="false">D27/D$6+C26</f>
        <v>6521.9181</v>
      </c>
      <c r="D27" s="62" t="n">
        <v>56</v>
      </c>
      <c r="E27" s="38" t="n">
        <f aca="false">F27/F$6+E26</f>
        <v>3825.0606</v>
      </c>
      <c r="F27" s="62" t="n">
        <v>36.4</v>
      </c>
      <c r="G27" s="93" t="n">
        <f aca="false">(I27^2+K27^2)^0.5/10.5/1.73</f>
        <v>6.30965705998745</v>
      </c>
      <c r="H27" s="38" t="n">
        <f aca="false">I27/I$6+H26</f>
        <v>2899.169</v>
      </c>
      <c r="I27" s="62" t="n">
        <v>83.7</v>
      </c>
      <c r="J27" s="38" t="n">
        <f aca="false">K27/K$6+J26</f>
        <v>2189.2071</v>
      </c>
      <c r="K27" s="62" t="n">
        <v>78.3</v>
      </c>
      <c r="L27" s="93" t="n">
        <f aca="false">(N27^2+P27^2)^0.5/10.5/1.73</f>
        <v>3.70387987862758</v>
      </c>
      <c r="M27" s="94" t="n">
        <f aca="false">N27/N$6+M26</f>
        <v>2538.8417</v>
      </c>
      <c r="N27" s="104" t="n">
        <v>58.8</v>
      </c>
      <c r="O27" s="38" t="n">
        <f aca="false">P27/P$6+O26</f>
        <v>925.7685</v>
      </c>
      <c r="P27" s="62" t="n">
        <v>32.7</v>
      </c>
      <c r="Q27" s="93" t="n">
        <f aca="false">(S27^2+U27^2)^0.5/10.5/1.73</f>
        <v>6.07877855728566</v>
      </c>
      <c r="R27" s="38" t="n">
        <f aca="false">S27/S$6+R26</f>
        <v>2062.6531</v>
      </c>
      <c r="S27" s="62" t="n">
        <v>84.4</v>
      </c>
      <c r="T27" s="38" t="n">
        <f aca="false">U27/U$6+T26</f>
        <v>1343.4205</v>
      </c>
      <c r="U27" s="62" t="n">
        <v>71.2</v>
      </c>
      <c r="V27" s="93" t="n">
        <f aca="false">(X27^2+Z27^2)^0.5/10.5/1.73</f>
        <v>2.26946716949184</v>
      </c>
      <c r="W27" s="38" t="n">
        <f aca="false">X27/X$6+W26</f>
        <v>1259.2292</v>
      </c>
      <c r="X27" s="62" t="n">
        <v>29.3</v>
      </c>
      <c r="Y27" s="38" t="n">
        <f aca="false">Z27/Z$6+Y26</f>
        <v>920.5646</v>
      </c>
      <c r="Z27" s="62" t="n">
        <v>29</v>
      </c>
      <c r="AA27" s="93" t="n">
        <f aca="false">(AC27^2+AE27^2)^0.5/10.5/1.73</f>
        <v>0</v>
      </c>
      <c r="AB27" s="42" t="n">
        <v>5.2817</v>
      </c>
      <c r="AC27" s="96" t="n">
        <v>0</v>
      </c>
      <c r="AD27" s="42" t="n">
        <v>0.2375</v>
      </c>
      <c r="AE27" s="96" t="n">
        <v>0</v>
      </c>
    </row>
    <row r="28" customFormat="false" ht="14.1" hidden="false" customHeight="true" outlineLevel="0" collapsed="false">
      <c r="A28" s="36" t="n">
        <v>0.833333333333333</v>
      </c>
      <c r="B28" s="93" t="n">
        <f aca="false">(D28^2+F28^2)^0.5/10.5/1.73</f>
        <v>3.00289534255104</v>
      </c>
      <c r="C28" s="38" t="n">
        <f aca="false">D28/D$6+C27</f>
        <v>6521.9412</v>
      </c>
      <c r="D28" s="62" t="n">
        <v>46.2</v>
      </c>
      <c r="E28" s="38" t="n">
        <f aca="false">F28/F$6+E27</f>
        <v>3825.0751</v>
      </c>
      <c r="F28" s="62" t="n">
        <v>29</v>
      </c>
      <c r="G28" s="93" t="n">
        <f aca="false">(I28^2+K28^2)^0.5/10.5/1.73</f>
        <v>6.09905585844422</v>
      </c>
      <c r="H28" s="38" t="n">
        <f aca="false">I28/I$6+H27</f>
        <v>2899.2498</v>
      </c>
      <c r="I28" s="62" t="n">
        <v>80.8</v>
      </c>
      <c r="J28" s="38" t="n">
        <f aca="false">K28/K$6+J27</f>
        <v>2189.2829</v>
      </c>
      <c r="K28" s="62" t="n">
        <v>75.8</v>
      </c>
      <c r="L28" s="93" t="n">
        <f aca="false">(N28^2+P28^2)^0.5/10.5/1.73</f>
        <v>4.14355385279639</v>
      </c>
      <c r="M28" s="94" t="n">
        <f aca="false">N28/N$6+M27</f>
        <v>2538.9088</v>
      </c>
      <c r="N28" s="104" t="n">
        <v>67.1</v>
      </c>
      <c r="O28" s="38" t="n">
        <f aca="false">P28/P$6+O27</f>
        <v>925.8026</v>
      </c>
      <c r="P28" s="62" t="n">
        <v>34.1</v>
      </c>
      <c r="Q28" s="93" t="n">
        <f aca="false">(S28^2+U28^2)^0.5/10.5/1.73</f>
        <v>7.9802649123806</v>
      </c>
      <c r="R28" s="38" t="n">
        <f aca="false">S28/S$6+R27</f>
        <v>2062.7066</v>
      </c>
      <c r="S28" s="62" t="n">
        <v>107</v>
      </c>
      <c r="T28" s="38" t="n">
        <f aca="false">U28/U$6+T27</f>
        <v>1343.4694</v>
      </c>
      <c r="U28" s="62" t="n">
        <v>97.8</v>
      </c>
      <c r="V28" s="93" t="n">
        <f aca="false">(X28^2+Z28^2)^0.5/10.5/1.73</f>
        <v>2.00673259541012</v>
      </c>
      <c r="W28" s="38" t="n">
        <f aca="false">X28/X$6+W27</f>
        <v>1259.2561</v>
      </c>
      <c r="X28" s="62" t="n">
        <v>26.9</v>
      </c>
      <c r="Y28" s="38" t="n">
        <f aca="false">Z28/Z$6+Y27</f>
        <v>920.5892</v>
      </c>
      <c r="Z28" s="62" t="n">
        <v>24.6</v>
      </c>
      <c r="AA28" s="93" t="n">
        <f aca="false">(AC28^2+AE28^2)^0.5/10.5/1.73</f>
        <v>0</v>
      </c>
      <c r="AB28" s="42" t="n">
        <v>5.2817</v>
      </c>
      <c r="AC28" s="96" t="n">
        <v>0</v>
      </c>
      <c r="AD28" s="42" t="n">
        <v>0.2375</v>
      </c>
      <c r="AE28" s="96" t="n">
        <v>0</v>
      </c>
    </row>
    <row r="29" customFormat="false" ht="14.1" hidden="false" customHeight="true" outlineLevel="0" collapsed="false">
      <c r="A29" s="36" t="n">
        <v>0.875</v>
      </c>
      <c r="B29" s="93" t="n">
        <f aca="false">(D29^2+F29^2)^0.5/10.5/1.73</f>
        <v>2.67202908086103</v>
      </c>
      <c r="C29" s="38" t="n">
        <f aca="false">D29/D$6+C28</f>
        <v>6521.9613</v>
      </c>
      <c r="D29" s="62" t="n">
        <v>40.2</v>
      </c>
      <c r="E29" s="38" t="n">
        <f aca="false">F29/F$6+E28</f>
        <v>3825.0887</v>
      </c>
      <c r="F29" s="62" t="n">
        <v>27.2</v>
      </c>
      <c r="G29" s="93" t="n">
        <f aca="false">(I29^2+K29^2)^0.5/10.5/1.73</f>
        <v>5.68351649305147</v>
      </c>
      <c r="H29" s="38" t="n">
        <f aca="false">I29/I$6+H28</f>
        <v>2899.3234</v>
      </c>
      <c r="I29" s="62" t="n">
        <v>73.6</v>
      </c>
      <c r="J29" s="38" t="n">
        <f aca="false">K29/K$6+J28</f>
        <v>2189.3553</v>
      </c>
      <c r="K29" s="62" t="n">
        <v>72.4</v>
      </c>
      <c r="L29" s="93" t="n">
        <f aca="false">(N29^2+P29^2)^0.5/10.5/1.73</f>
        <v>3.74474565538321</v>
      </c>
      <c r="M29" s="94" t="n">
        <f aca="false">N29/N$6+M28</f>
        <v>2538.9694</v>
      </c>
      <c r="N29" s="104" t="n">
        <v>60.6</v>
      </c>
      <c r="O29" s="38" t="n">
        <f aca="false">P29/P$6+O28</f>
        <v>925.8335</v>
      </c>
      <c r="P29" s="62" t="n">
        <v>30.9</v>
      </c>
      <c r="Q29" s="93" t="n">
        <f aca="false">(S29^2+U29^2)^0.5/10.5/1.73</f>
        <v>6.10545254048304</v>
      </c>
      <c r="R29" s="38" t="n">
        <f aca="false">S29/S$6+R28</f>
        <v>2062.7492</v>
      </c>
      <c r="S29" s="62" t="n">
        <v>85.2</v>
      </c>
      <c r="T29" s="38" t="n">
        <f aca="false">U29/U$6+T28</f>
        <v>1343.5049</v>
      </c>
      <c r="U29" s="62" t="n">
        <v>71</v>
      </c>
      <c r="V29" s="93" t="n">
        <f aca="false">(X29^2+Z29^2)^0.5/10.5/1.73</f>
        <v>2.3006609586613</v>
      </c>
      <c r="W29" s="38" t="n">
        <f aca="false">X29/X$6+W28</f>
        <v>1259.2859</v>
      </c>
      <c r="X29" s="62" t="n">
        <v>29.8</v>
      </c>
      <c r="Y29" s="38" t="n">
        <f aca="false">Z29/Z$6+Y28</f>
        <v>920.6185</v>
      </c>
      <c r="Z29" s="62" t="n">
        <v>29.3</v>
      </c>
      <c r="AA29" s="93" t="n">
        <f aca="false">(AC29^2+AE29^2)^0.5/10.5/1.73</f>
        <v>0</v>
      </c>
      <c r="AB29" s="42" t="n">
        <v>5.2817</v>
      </c>
      <c r="AC29" s="96" t="n">
        <v>0</v>
      </c>
      <c r="AD29" s="42" t="n">
        <v>0.2375</v>
      </c>
      <c r="AE29" s="96" t="n">
        <v>0</v>
      </c>
    </row>
    <row r="30" s="16" customFormat="true" ht="14.1" hidden="false" customHeight="true" outlineLevel="0" collapsed="false">
      <c r="A30" s="47" t="n">
        <v>0.916666666666667</v>
      </c>
      <c r="B30" s="98" t="n">
        <f aca="false">(D30^2+F30^2)^0.5/10.5/1.73</f>
        <v>2.77997890468661</v>
      </c>
      <c r="C30" s="49" t="n">
        <f aca="false">D30/D$6+C29</f>
        <v>6521.9827</v>
      </c>
      <c r="D30" s="60" t="n">
        <v>42.8</v>
      </c>
      <c r="E30" s="49" t="n">
        <f aca="false">F30/F$6+E29</f>
        <v>3825.1021</v>
      </c>
      <c r="F30" s="60" t="n">
        <v>26.8</v>
      </c>
      <c r="G30" s="98" t="n">
        <f aca="false">(I30^2+K30^2)^0.5/10.5/1.73</f>
        <v>5.11528238930904</v>
      </c>
      <c r="H30" s="49" t="n">
        <f aca="false">I30/I$6+H29</f>
        <v>2899.3884</v>
      </c>
      <c r="I30" s="60" t="n">
        <v>65</v>
      </c>
      <c r="J30" s="49" t="n">
        <f aca="false">K30/K$6+J29</f>
        <v>2189.4217</v>
      </c>
      <c r="K30" s="60" t="n">
        <v>66.4</v>
      </c>
      <c r="L30" s="98" t="n">
        <f aca="false">(N30^2+P30^2)^0.5/10.5/1.73</f>
        <v>3.31194326730658</v>
      </c>
      <c r="M30" s="99" t="n">
        <f aca="false">N30/N$6+M29</f>
        <v>2539.022</v>
      </c>
      <c r="N30" s="103" t="n">
        <v>52.6</v>
      </c>
      <c r="O30" s="49" t="n">
        <f aca="false">P30/P$6+O29</f>
        <v>925.8627</v>
      </c>
      <c r="P30" s="60" t="n">
        <v>29.2</v>
      </c>
      <c r="Q30" s="98" t="n">
        <f aca="false">(S30^2+U30^2)^0.5/10.5/1.73</f>
        <v>6.63672144552106</v>
      </c>
      <c r="R30" s="49" t="n">
        <f aca="false">S30/S$6+R29</f>
        <v>2062.7932</v>
      </c>
      <c r="S30" s="60" t="n">
        <v>88</v>
      </c>
      <c r="T30" s="49" t="n">
        <f aca="false">U30/U$6+T29</f>
        <v>1343.5461</v>
      </c>
      <c r="U30" s="60" t="n">
        <v>82.4</v>
      </c>
      <c r="V30" s="98" t="n">
        <f aca="false">(X30^2+Z30^2)^0.5/10.5/1.73</f>
        <v>2.3829483335753</v>
      </c>
      <c r="W30" s="49" t="n">
        <f aca="false">X30/X$6+W29</f>
        <v>1259.3158</v>
      </c>
      <c r="X30" s="60" t="n">
        <v>29.9</v>
      </c>
      <c r="Y30" s="49" t="n">
        <f aca="false">Z30/Z$6+Y29</f>
        <v>920.6498</v>
      </c>
      <c r="Z30" s="60" t="n">
        <v>31.3</v>
      </c>
      <c r="AA30" s="98" t="n">
        <f aca="false">(AC30^2+AE30^2)^0.5/10.5/1.73</f>
        <v>0</v>
      </c>
      <c r="AB30" s="53" t="n">
        <v>5.2817</v>
      </c>
      <c r="AC30" s="101" t="n">
        <v>0</v>
      </c>
      <c r="AD30" s="53" t="n">
        <v>0.2375</v>
      </c>
      <c r="AE30" s="101" t="n">
        <v>0</v>
      </c>
    </row>
    <row r="31" customFormat="false" ht="14.1" hidden="false" customHeight="true" outlineLevel="0" collapsed="false">
      <c r="A31" s="36" t="n">
        <v>0.958333333333333</v>
      </c>
      <c r="B31" s="93" t="n">
        <f aca="false">(D31^2+F31^2)^0.5/10.5/1.73</f>
        <v>2.33026072934581</v>
      </c>
      <c r="C31" s="38" t="n">
        <f aca="false">D31/D$6+C30</f>
        <v>6521.999</v>
      </c>
      <c r="D31" s="62" t="n">
        <v>32.6</v>
      </c>
      <c r="E31" s="38" t="n">
        <f aca="false">F31/F$6+E30</f>
        <v>3825.1156</v>
      </c>
      <c r="F31" s="62" t="n">
        <v>27</v>
      </c>
      <c r="G31" s="93" t="n">
        <f aca="false">(I31^2+K31^2)^0.5/10.5/1.73</f>
        <v>4.31361124544571</v>
      </c>
      <c r="H31" s="38" t="n">
        <f aca="false">I31/I$6+H30</f>
        <v>2899.4367</v>
      </c>
      <c r="I31" s="62" t="n">
        <v>48.3</v>
      </c>
      <c r="J31" s="38" t="n">
        <f aca="false">K31/K$6+J30</f>
        <v>2189.4834</v>
      </c>
      <c r="K31" s="62" t="n">
        <v>61.7</v>
      </c>
      <c r="L31" s="93" t="n">
        <f aca="false">(N31^2+P31^2)^0.5/10.5/1.73</f>
        <v>2.81861258773228</v>
      </c>
      <c r="M31" s="94" t="n">
        <f aca="false">N31/N$6+M30</f>
        <v>2539.0644</v>
      </c>
      <c r="N31" s="104" t="n">
        <v>42.4</v>
      </c>
      <c r="O31" s="38" t="n">
        <f aca="false">P31/P$6+O30</f>
        <v>925.8914</v>
      </c>
      <c r="P31" s="62" t="n">
        <v>28.7</v>
      </c>
      <c r="Q31" s="93" t="n">
        <f aca="false">(S31^2+U31^2)^0.5/10.5/1.73</f>
        <v>5.96070071491243</v>
      </c>
      <c r="R31" s="38" t="n">
        <f aca="false">S31/S$6+R30</f>
        <v>2062.8299</v>
      </c>
      <c r="S31" s="62" t="n">
        <v>73.4</v>
      </c>
      <c r="T31" s="38" t="n">
        <f aca="false">U31/U$6+T30</f>
        <v>1343.5859</v>
      </c>
      <c r="U31" s="62" t="n">
        <v>79.6</v>
      </c>
      <c r="V31" s="93" t="n">
        <f aca="false">(X31^2+Z31^2)^0.5/10.5/1.73</f>
        <v>2.41274444155179</v>
      </c>
      <c r="W31" s="38" t="n">
        <f aca="false">X31/X$6+W30</f>
        <v>1259.3437</v>
      </c>
      <c r="X31" s="62" t="n">
        <v>27.9</v>
      </c>
      <c r="Y31" s="38" t="n">
        <f aca="false">Z31/Z$6+Y30</f>
        <v>920.6836</v>
      </c>
      <c r="Z31" s="62" t="n">
        <v>33.8</v>
      </c>
      <c r="AA31" s="93" t="n">
        <f aca="false">(AC31^2+AE31^2)^0.5/10.5/1.73</f>
        <v>0</v>
      </c>
      <c r="AB31" s="42" t="n">
        <v>5.2817</v>
      </c>
      <c r="AC31" s="96" t="n">
        <v>0</v>
      </c>
      <c r="AD31" s="42" t="n">
        <v>0.2375</v>
      </c>
      <c r="AE31" s="96" t="n">
        <v>0</v>
      </c>
    </row>
    <row r="32" customFormat="false" ht="14.1" hidden="false" customHeight="true" outlineLevel="0" collapsed="false">
      <c r="A32" s="63" t="n">
        <v>0.999999999999999</v>
      </c>
      <c r="B32" s="105" t="n">
        <f aca="false">(D32^2+F32^2)^0.5/10.5/1.73</f>
        <v>2.02904286673444</v>
      </c>
      <c r="C32" s="65" t="n">
        <f aca="false">D32/D$6+C31</f>
        <v>6522.0129</v>
      </c>
      <c r="D32" s="67" t="n">
        <v>27.8</v>
      </c>
      <c r="E32" s="65" t="n">
        <f aca="false">F32/F$6+E31</f>
        <v>3825.1277</v>
      </c>
      <c r="F32" s="67" t="n">
        <v>24.2</v>
      </c>
      <c r="G32" s="105" t="n">
        <f aca="false">(I32^2+K32^2)^0.5/10.5/1.73</f>
        <v>4.13435723637076</v>
      </c>
      <c r="H32" s="65" t="n">
        <f aca="false">I32/I$6+H31</f>
        <v>2899.482</v>
      </c>
      <c r="I32" s="67" t="n">
        <v>45.3</v>
      </c>
      <c r="J32" s="65" t="n">
        <f aca="false">K32/K$6+J31</f>
        <v>2189.5433</v>
      </c>
      <c r="K32" s="67" t="n">
        <v>59.9</v>
      </c>
      <c r="L32" s="105" t="n">
        <f aca="false">(N32^2+P32^2)^0.5/10.5/1.73</f>
        <v>2.17612750784106</v>
      </c>
      <c r="M32" s="106" t="n">
        <f aca="false">N32/N$6+M31</f>
        <v>2539.0955</v>
      </c>
      <c r="N32" s="107" t="n">
        <v>31.1</v>
      </c>
      <c r="O32" s="65" t="n">
        <f aca="false">P32/P$6+O31</f>
        <v>925.9158</v>
      </c>
      <c r="P32" s="67" t="n">
        <v>24.4</v>
      </c>
      <c r="Q32" s="105" t="n">
        <f aca="false">(S32^2+U32^2)^0.5/10.5/1.73</f>
        <v>3.69056389059314</v>
      </c>
      <c r="R32" s="65" t="n">
        <f aca="false">S32/S$6+R31</f>
        <v>2062.8533</v>
      </c>
      <c r="S32" s="67" t="n">
        <v>46.8</v>
      </c>
      <c r="T32" s="65" t="n">
        <f aca="false">U32/U$6+T31</f>
        <v>1343.6099</v>
      </c>
      <c r="U32" s="67" t="n">
        <v>48</v>
      </c>
      <c r="V32" s="105" t="n">
        <f aca="false">(X32^2+Z32^2)^0.5/10.5/1.73</f>
        <v>1.72815182661413</v>
      </c>
      <c r="W32" s="65" t="n">
        <f aca="false">X32/X$6+W31</f>
        <v>1259.3644</v>
      </c>
      <c r="X32" s="67" t="n">
        <v>20.7</v>
      </c>
      <c r="Y32" s="65" t="n">
        <f aca="false">Z32/Z$6+Y31</f>
        <v>920.7072</v>
      </c>
      <c r="Z32" s="67" t="n">
        <v>23.6</v>
      </c>
      <c r="AA32" s="105" t="n">
        <f aca="false">(AC32^2+AE32^2)^0.5/10.5/1.73</f>
        <v>0</v>
      </c>
      <c r="AB32" s="69" t="n">
        <v>5.2817</v>
      </c>
      <c r="AC32" s="108" t="n">
        <v>0</v>
      </c>
      <c r="AD32" s="69" t="n">
        <v>0.2375</v>
      </c>
      <c r="AE32" s="108" t="n">
        <v>0</v>
      </c>
    </row>
    <row r="33" customFormat="false" ht="13.5" hidden="false" customHeight="false" outlineLevel="0" collapsed="false">
      <c r="A33" s="109" t="s">
        <v>25</v>
      </c>
      <c r="B33" s="110"/>
      <c r="C33" s="111"/>
      <c r="D33" s="73" t="n">
        <f aca="false">SUM(D9:D32)</f>
        <v>1086</v>
      </c>
      <c r="E33" s="111"/>
      <c r="F33" s="73" t="n">
        <f aca="false">SUM(F9:F32)</f>
        <v>763.2</v>
      </c>
      <c r="G33" s="110"/>
      <c r="H33" s="111"/>
      <c r="I33" s="73" t="n">
        <f aca="false">SUM(I9:I32)</f>
        <v>1516.4</v>
      </c>
      <c r="J33" s="111"/>
      <c r="K33" s="73" t="n">
        <f aca="false">SUM(K9:K32)</f>
        <v>1591.5</v>
      </c>
      <c r="L33" s="110"/>
      <c r="M33" s="111"/>
      <c r="N33" s="73" t="n">
        <f aca="false">SUM(N9:N32)</f>
        <v>1253.2</v>
      </c>
      <c r="O33" s="111"/>
      <c r="P33" s="73" t="n">
        <f aca="false">SUM(P9:P32)</f>
        <v>715.7</v>
      </c>
      <c r="Q33" s="110"/>
      <c r="R33" s="111"/>
      <c r="S33" s="73" t="n">
        <f aca="false">SUM(S9:S32)</f>
        <v>2116.2</v>
      </c>
      <c r="T33" s="111"/>
      <c r="U33" s="73" t="n">
        <f aca="false">SUM(U9:U32)</f>
        <v>1981.4</v>
      </c>
      <c r="V33" s="110"/>
      <c r="W33" s="111"/>
      <c r="X33" s="73" t="n">
        <f aca="false">SUM(X9:X32)</f>
        <v>654.8</v>
      </c>
      <c r="Y33" s="111"/>
      <c r="Z33" s="73" t="n">
        <f aca="false">SUM(Z9:Z32)</f>
        <v>687.3</v>
      </c>
      <c r="AA33" s="110"/>
      <c r="AB33" s="111"/>
      <c r="AC33" s="73" t="n">
        <f aca="false">SUM(AC9:AC32)</f>
        <v>0</v>
      </c>
      <c r="AD33" s="111"/>
      <c r="AE33" s="73" t="n">
        <f aca="false">SUM(AE9:AE32)</f>
        <v>0</v>
      </c>
    </row>
    <row r="35" customFormat="false" ht="12.75" hidden="false" customHeight="false" outlineLevel="0" collapsed="false">
      <c r="C35" s="74"/>
      <c r="D35" s="75"/>
      <c r="E35" s="74"/>
      <c r="F35" s="75"/>
      <c r="G35" s="75"/>
      <c r="H35" s="75"/>
      <c r="I35" s="75"/>
      <c r="J35" s="75"/>
      <c r="K35" s="75"/>
      <c r="L35" s="75"/>
      <c r="M35" s="75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</row>
    <row r="37" customFormat="false" ht="12.75" hidden="false" customHeight="false" outlineLevel="0" collapsed="false">
      <c r="B37" s="20" t="s">
        <v>7</v>
      </c>
      <c r="C37" s="20"/>
      <c r="D37" s="0" t="s">
        <v>8</v>
      </c>
    </row>
    <row r="38" customFormat="false" ht="12.75" hidden="false" customHeight="false" outlineLevel="0" collapsed="false">
      <c r="B38" s="20" t="s">
        <v>9</v>
      </c>
      <c r="C38" s="20"/>
      <c r="D38" s="0" t="s">
        <v>10</v>
      </c>
      <c r="G38" s="0" t="s">
        <v>36</v>
      </c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1T11:36:55Z</dcterms:modified>
  <cp:revision>0</cp:revision>
  <dc:subject/>
  <dc:title/>
</cp:coreProperties>
</file>