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пряжения" sheetId="1" state="visible" r:id="rId2"/>
    <sheet name="ввода ПС" sheetId="2" state="visible" r:id="rId3"/>
    <sheet name="ВЛ-35 кВ" sheetId="3" state="visible" r:id="rId4"/>
    <sheet name="ВЛ-10 кВ" sheetId="4" state="visible" r:id="rId5"/>
  </sheets>
  <definedNames>
    <definedName function="false" hidden="false" localSheetId="3" name="_xlnm.Print_Titles" vbProcedure="false">'ВЛ-10 кВ'!$A:$A</definedName>
    <definedName function="false" hidden="false" localSheetId="2" name="_xlnm.Print_Titles" vbProcedure="false">'ВЛ-35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44">
  <si>
    <t xml:space="preserve">Ведомость по напряжениям ПС "Нюксеница" в режимный день 20.06.2018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 и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Нюксеница" в режимный день     19.06.2019 по Великоустюгским электрическим сетям</t>
  </si>
  <si>
    <t xml:space="preserve">Ввод Т-1 10 кВ</t>
  </si>
  <si>
    <t xml:space="preserve">Ввод Т-2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35 кВ  на  ПС 35/10 кВ Нюксеница в режимный день 19.06.2019 по Великоустюгским электрическим сетям</t>
  </si>
  <si>
    <t xml:space="preserve">ВЛ-35 кВ Тарнога-1</t>
  </si>
  <si>
    <t xml:space="preserve">ВЛ-35 кВ Тарнога-2</t>
  </si>
  <si>
    <t xml:space="preserve">Ток </t>
  </si>
  <si>
    <t xml:space="preserve">Показания счетчиков</t>
  </si>
  <si>
    <t xml:space="preserve">отдача</t>
  </si>
  <si>
    <t xml:space="preserve">Ведомость нагрузок по ВЛ-10 кВ  на  ПС 35/10 кВ Нюксеница в режимный день 19.06.2019 по Великоустюгским электрическим сетям</t>
  </si>
  <si>
    <t xml:space="preserve">ВЛ-10кВ Уфтюга</t>
  </si>
  <si>
    <t xml:space="preserve">ВЛ-10кВ Водозабор-1</t>
  </si>
  <si>
    <t xml:space="preserve">ВЛ-10кВ Газ-1</t>
  </si>
  <si>
    <t xml:space="preserve">ВЛ-10кВ Сельменьга</t>
  </si>
  <si>
    <t xml:space="preserve">ВЛ-10кВ Льнозавод</t>
  </si>
  <si>
    <t xml:space="preserve">ВЛ-10 кВ Райцентр</t>
  </si>
  <si>
    <t xml:space="preserve">ВЛ-10кВ Ларинская</t>
  </si>
  <si>
    <t xml:space="preserve">ВЛ-10кВ Б.Слободка</t>
  </si>
  <si>
    <t xml:space="preserve">ВЛ-10кВ Газ-2</t>
  </si>
  <si>
    <t xml:space="preserve">ВЛ-10кВ Водозабор-2</t>
  </si>
  <si>
    <t xml:space="preserve">ВЛ-10кВ Лесютин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7"/>
    <col collapsed="false" customWidth="true" hidden="false" outlineLevel="0" max="3" min="3" style="0" width="19.99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3.5" hidden="false" customHeight="false" outlineLevel="0" collapsed="false">
      <c r="A4" s="3"/>
      <c r="B4" s="6" t="s">
        <v>4</v>
      </c>
      <c r="C4" s="6" t="s">
        <v>4</v>
      </c>
    </row>
    <row r="5" customFormat="false" ht="13.5" hidden="false" customHeight="false" outlineLevel="0" collapsed="false">
      <c r="A5" s="7" t="s">
        <v>5</v>
      </c>
      <c r="B5" s="5" t="s">
        <v>6</v>
      </c>
      <c r="C5" s="5" t="s">
        <v>6</v>
      </c>
    </row>
    <row r="6" customFormat="false" ht="12.75" hidden="false" customHeight="false" outlineLevel="0" collapsed="false">
      <c r="A6" s="8" t="n">
        <v>0</v>
      </c>
      <c r="B6" s="9" t="n">
        <v>36.356</v>
      </c>
      <c r="C6" s="9" t="n">
        <v>10.435</v>
      </c>
    </row>
    <row r="7" customFormat="false" ht="12.75" hidden="false" customHeight="false" outlineLevel="0" collapsed="false">
      <c r="A7" s="10" t="n">
        <v>0.0416666666666667</v>
      </c>
      <c r="B7" s="11" t="n">
        <v>35.656</v>
      </c>
      <c r="C7" s="11" t="n">
        <v>10.24</v>
      </c>
    </row>
    <row r="8" customFormat="false" ht="12.75" hidden="false" customHeight="false" outlineLevel="0" collapsed="false">
      <c r="A8" s="10" t="n">
        <v>0.0833333333333333</v>
      </c>
      <c r="B8" s="11" t="n">
        <v>35.831</v>
      </c>
      <c r="C8" s="11" t="n">
        <v>10.285</v>
      </c>
    </row>
    <row r="9" customFormat="false" ht="12.75" hidden="false" customHeight="false" outlineLevel="0" collapsed="false">
      <c r="A9" s="10" t="n">
        <v>0.125</v>
      </c>
      <c r="B9" s="11" t="n">
        <v>35.963</v>
      </c>
      <c r="C9" s="11" t="n">
        <v>10.355</v>
      </c>
    </row>
    <row r="10" customFormat="false" ht="12.75" hidden="false" customHeight="false" outlineLevel="0" collapsed="false">
      <c r="A10" s="12" t="n">
        <v>0.166666666666667</v>
      </c>
      <c r="B10" s="13" t="n">
        <v>36.006</v>
      </c>
      <c r="C10" s="13" t="n">
        <v>10.325</v>
      </c>
    </row>
    <row r="11" customFormat="false" ht="12.75" hidden="false" customHeight="false" outlineLevel="0" collapsed="false">
      <c r="A11" s="10" t="n">
        <v>0.208333333333333</v>
      </c>
      <c r="B11" s="11" t="n">
        <v>35.875</v>
      </c>
      <c r="C11" s="11" t="n">
        <v>10.305</v>
      </c>
    </row>
    <row r="12" customFormat="false" ht="12.75" hidden="false" customHeight="false" outlineLevel="0" collapsed="false">
      <c r="A12" s="10" t="n">
        <v>0.25</v>
      </c>
      <c r="B12" s="11" t="n">
        <v>36.138</v>
      </c>
      <c r="C12" s="11" t="n">
        <v>10.375</v>
      </c>
    </row>
    <row r="13" customFormat="false" ht="12.75" hidden="false" customHeight="false" outlineLevel="0" collapsed="false">
      <c r="A13" s="10" t="n">
        <v>0.291666666666667</v>
      </c>
      <c r="B13" s="11" t="n">
        <v>35.744</v>
      </c>
      <c r="C13" s="11" t="n">
        <v>10.245</v>
      </c>
    </row>
    <row r="14" customFormat="false" ht="12.75" hidden="false" customHeight="false" outlineLevel="0" collapsed="false">
      <c r="A14" s="10" t="n">
        <v>0.333333333333333</v>
      </c>
      <c r="B14" s="11" t="n">
        <v>36.05</v>
      </c>
      <c r="C14" s="11" t="n">
        <v>10.33</v>
      </c>
    </row>
    <row r="15" customFormat="false" ht="12.75" hidden="false" customHeight="false" outlineLevel="0" collapsed="false">
      <c r="A15" s="14" t="n">
        <v>0.375</v>
      </c>
      <c r="B15" s="11" t="n">
        <v>36.006</v>
      </c>
      <c r="C15" s="11" t="n">
        <v>10.325</v>
      </c>
    </row>
    <row r="16" customFormat="false" ht="12.75" hidden="false" customHeight="false" outlineLevel="0" collapsed="false">
      <c r="A16" s="12" t="n">
        <v>0.416666666666667</v>
      </c>
      <c r="B16" s="13" t="n">
        <v>36.4</v>
      </c>
      <c r="C16" s="13" t="n">
        <v>10.455</v>
      </c>
    </row>
    <row r="17" customFormat="false" ht="12.75" hidden="false" customHeight="false" outlineLevel="0" collapsed="false">
      <c r="A17" s="10" t="n">
        <v>0.458333333333333</v>
      </c>
      <c r="B17" s="11" t="n">
        <v>36.444</v>
      </c>
      <c r="C17" s="11" t="n">
        <v>10.375</v>
      </c>
    </row>
    <row r="18" customFormat="false" ht="12.75" hidden="false" customHeight="false" outlineLevel="0" collapsed="false">
      <c r="A18" s="10" t="n">
        <v>0.5</v>
      </c>
      <c r="B18" s="11" t="n">
        <v>36.444</v>
      </c>
      <c r="C18" s="11" t="n">
        <v>10.44</v>
      </c>
    </row>
    <row r="19" customFormat="false" ht="12.75" hidden="false" customHeight="false" outlineLevel="0" collapsed="false">
      <c r="A19" s="10" t="n">
        <v>0.541666666666667</v>
      </c>
      <c r="B19" s="11" t="n">
        <v>36.006</v>
      </c>
      <c r="C19" s="11" t="n">
        <v>10.32</v>
      </c>
    </row>
    <row r="20" customFormat="false" ht="12.75" hidden="false" customHeight="false" outlineLevel="0" collapsed="false">
      <c r="A20" s="10" t="n">
        <v>0.583333333333333</v>
      </c>
      <c r="B20" s="11" t="n">
        <v>36.269</v>
      </c>
      <c r="C20" s="11" t="n">
        <v>10.415</v>
      </c>
    </row>
    <row r="21" customFormat="false" ht="12.75" hidden="false" customHeight="false" outlineLevel="0" collapsed="false">
      <c r="A21" s="10" t="n">
        <v>0.625</v>
      </c>
      <c r="B21" s="11" t="n">
        <v>36.487</v>
      </c>
      <c r="C21" s="11" t="n">
        <v>10.42</v>
      </c>
    </row>
    <row r="22" customFormat="false" ht="12.75" hidden="false" customHeight="false" outlineLevel="0" collapsed="false">
      <c r="A22" s="10" t="n">
        <v>0.666666666666667</v>
      </c>
      <c r="B22" s="11" t="n">
        <v>36.313</v>
      </c>
      <c r="C22" s="11" t="n">
        <v>10.385</v>
      </c>
    </row>
    <row r="23" customFormat="false" ht="12.75" hidden="false" customHeight="false" outlineLevel="0" collapsed="false">
      <c r="A23" s="10" t="n">
        <v>0.708333333333333</v>
      </c>
      <c r="B23" s="11" t="n">
        <v>36.05</v>
      </c>
      <c r="C23" s="11" t="n">
        <v>10.36</v>
      </c>
    </row>
    <row r="24" customFormat="false" ht="12.75" hidden="false" customHeight="false" outlineLevel="0" collapsed="false">
      <c r="A24" s="14" t="n">
        <v>0.75</v>
      </c>
      <c r="B24" s="11" t="n">
        <v>36.225</v>
      </c>
      <c r="C24" s="11" t="n">
        <v>10.38</v>
      </c>
    </row>
    <row r="25" customFormat="false" ht="12.75" hidden="false" customHeight="false" outlineLevel="0" collapsed="false">
      <c r="A25" s="10" t="n">
        <v>0.791666666666667</v>
      </c>
      <c r="B25" s="11" t="n">
        <v>36.444</v>
      </c>
      <c r="C25" s="11" t="n">
        <v>10.455</v>
      </c>
    </row>
    <row r="26" customFormat="false" ht="12.75" hidden="false" customHeight="false" outlineLevel="0" collapsed="false">
      <c r="A26" s="10" t="n">
        <v>0.833333333333333</v>
      </c>
      <c r="B26" s="11" t="n">
        <v>36.181</v>
      </c>
      <c r="C26" s="11" t="n">
        <v>10.385</v>
      </c>
    </row>
    <row r="27" customFormat="false" ht="12.75" hidden="false" customHeight="false" outlineLevel="0" collapsed="false">
      <c r="A27" s="10" t="n">
        <v>0.875</v>
      </c>
      <c r="B27" s="11" t="n">
        <v>35.919</v>
      </c>
      <c r="C27" s="11" t="n">
        <v>10.26</v>
      </c>
    </row>
    <row r="28" customFormat="false" ht="12.75" hidden="false" customHeight="false" outlineLevel="0" collapsed="false">
      <c r="A28" s="12" t="n">
        <v>0.916666666666667</v>
      </c>
      <c r="B28" s="13" t="n">
        <v>36.181</v>
      </c>
      <c r="C28" s="13" t="n">
        <v>10.37</v>
      </c>
    </row>
    <row r="29" customFormat="false" ht="12.75" hidden="false" customHeight="false" outlineLevel="0" collapsed="false">
      <c r="A29" s="10" t="n">
        <v>0.958333333333333</v>
      </c>
      <c r="B29" s="11" t="n">
        <v>36.356</v>
      </c>
      <c r="C29" s="11" t="n">
        <v>10.42</v>
      </c>
    </row>
    <row r="30" customFormat="false" ht="13.5" hidden="false" customHeight="false" outlineLevel="0" collapsed="false">
      <c r="A30" s="15" t="n">
        <v>0.999999999999999</v>
      </c>
      <c r="B30" s="16" t="n">
        <v>36.444</v>
      </c>
      <c r="C30" s="16" t="n">
        <v>10.455</v>
      </c>
    </row>
    <row r="34" customFormat="false" ht="14.25" hidden="false" customHeight="false" outlineLevel="0" collapsed="false">
      <c r="A34" s="17" t="s">
        <v>7</v>
      </c>
      <c r="B34" s="0" t="s">
        <v>8</v>
      </c>
    </row>
    <row r="35" customFormat="false" ht="14.25" hidden="false" customHeight="false" outlineLevel="0" collapsed="false">
      <c r="A35" s="17" t="s">
        <v>9</v>
      </c>
      <c r="B35" s="0" t="s">
        <v>10</v>
      </c>
    </row>
  </sheetData>
  <mergeCells count="2">
    <mergeCell ref="A1:D1"/>
    <mergeCell ref="A3:A4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2" sqref="A11:IV11 A17:IV17 A29:IV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39.7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false" customHeight="true" outlineLevel="0" collapsed="false">
      <c r="A3" s="20" t="s">
        <v>1</v>
      </c>
      <c r="B3" s="21" t="s">
        <v>12</v>
      </c>
      <c r="C3" s="21"/>
      <c r="D3" s="21"/>
      <c r="E3" s="21"/>
      <c r="F3" s="21"/>
      <c r="G3" s="21" t="s">
        <v>13</v>
      </c>
      <c r="H3" s="21"/>
      <c r="I3" s="21"/>
      <c r="J3" s="21"/>
      <c r="K3" s="21"/>
      <c r="L3" s="7" t="s">
        <v>14</v>
      </c>
      <c r="M3" s="7"/>
      <c r="N3" s="21" t="s">
        <v>15</v>
      </c>
      <c r="O3" s="21"/>
    </row>
    <row r="4" customFormat="false" ht="13.5" hidden="false" customHeight="true" outlineLevel="0" collapsed="false">
      <c r="A4" s="20"/>
      <c r="B4" s="22" t="s">
        <v>16</v>
      </c>
      <c r="C4" s="23" t="s">
        <v>17</v>
      </c>
      <c r="D4" s="23"/>
      <c r="E4" s="23" t="s">
        <v>18</v>
      </c>
      <c r="F4" s="23"/>
      <c r="G4" s="22" t="s">
        <v>16</v>
      </c>
      <c r="H4" s="23" t="s">
        <v>17</v>
      </c>
      <c r="I4" s="23"/>
      <c r="J4" s="23" t="s">
        <v>18</v>
      </c>
      <c r="K4" s="23"/>
      <c r="L4" s="5" t="s">
        <v>17</v>
      </c>
      <c r="M4" s="5"/>
      <c r="N4" s="5" t="s">
        <v>17</v>
      </c>
      <c r="O4" s="5"/>
    </row>
    <row r="5" customFormat="false" ht="13.5" hidden="false" customHeight="false" outlineLevel="0" collapsed="false">
      <c r="A5" s="20"/>
      <c r="B5" s="22"/>
      <c r="C5" s="7" t="s">
        <v>19</v>
      </c>
      <c r="D5" s="21" t="n">
        <v>6000</v>
      </c>
      <c r="E5" s="7" t="s">
        <v>19</v>
      </c>
      <c r="F5" s="21" t="n">
        <v>6000</v>
      </c>
      <c r="G5" s="22"/>
      <c r="H5" s="7" t="s">
        <v>19</v>
      </c>
      <c r="I5" s="21" t="n">
        <v>6000</v>
      </c>
      <c r="J5" s="7" t="s">
        <v>19</v>
      </c>
      <c r="K5" s="21" t="n">
        <v>6000</v>
      </c>
      <c r="L5" s="7" t="s">
        <v>19</v>
      </c>
      <c r="M5" s="21" t="n">
        <v>1</v>
      </c>
      <c r="N5" s="7" t="s">
        <v>19</v>
      </c>
      <c r="O5" s="21" t="n">
        <v>1</v>
      </c>
    </row>
    <row r="6" customFormat="false" ht="26.1" hidden="false" customHeight="true" outlineLevel="0" collapsed="false">
      <c r="A6" s="21" t="s">
        <v>5</v>
      </c>
      <c r="B6" s="7" t="s">
        <v>20</v>
      </c>
      <c r="C6" s="24" t="s">
        <v>21</v>
      </c>
      <c r="D6" s="25" t="s">
        <v>22</v>
      </c>
      <c r="E6" s="24" t="s">
        <v>21</v>
      </c>
      <c r="F6" s="25" t="s">
        <v>22</v>
      </c>
      <c r="G6" s="7" t="s">
        <v>20</v>
      </c>
      <c r="H6" s="24" t="s">
        <v>21</v>
      </c>
      <c r="I6" s="25" t="s">
        <v>22</v>
      </c>
      <c r="J6" s="24" t="s">
        <v>21</v>
      </c>
      <c r="K6" s="25" t="s">
        <v>22</v>
      </c>
      <c r="L6" s="24" t="s">
        <v>21</v>
      </c>
      <c r="M6" s="25" t="s">
        <v>22</v>
      </c>
      <c r="N6" s="24" t="s">
        <v>21</v>
      </c>
      <c r="O6" s="25" t="s">
        <v>22</v>
      </c>
    </row>
    <row r="7" customFormat="false" ht="12.75" hidden="false" customHeight="false" outlineLevel="0" collapsed="false">
      <c r="A7" s="26" t="n">
        <v>0</v>
      </c>
      <c r="B7" s="27" t="n">
        <v>46.8</v>
      </c>
      <c r="C7" s="28" t="n">
        <v>6576.9278</v>
      </c>
      <c r="D7" s="29" t="s">
        <v>23</v>
      </c>
      <c r="E7" s="28" t="n">
        <v>3013.0455</v>
      </c>
      <c r="F7" s="29" t="s">
        <v>23</v>
      </c>
      <c r="G7" s="27" t="n">
        <v>15.9</v>
      </c>
      <c r="H7" s="28" t="n">
        <v>5248.7964</v>
      </c>
      <c r="I7" s="29" t="s">
        <v>23</v>
      </c>
      <c r="J7" s="28" t="n">
        <v>2445.0568</v>
      </c>
      <c r="K7" s="29" t="s">
        <v>23</v>
      </c>
      <c r="L7" s="28" t="n">
        <v>155402.276</v>
      </c>
      <c r="M7" s="29" t="s">
        <v>23</v>
      </c>
      <c r="N7" s="28" t="n">
        <v>257236.532</v>
      </c>
      <c r="O7" s="29" t="s">
        <v>23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43.0411430018261</v>
      </c>
      <c r="C8" s="32" t="n">
        <f aca="false">C7+(D8/$D$5)</f>
        <v>6577.0345</v>
      </c>
      <c r="D8" s="33" t="n">
        <v>640.2</v>
      </c>
      <c r="E8" s="32" t="n">
        <f aca="false">E7+(F8/$F$5)</f>
        <v>3013.1203</v>
      </c>
      <c r="F8" s="33" t="n">
        <v>448.8</v>
      </c>
      <c r="G8" s="31" t="n">
        <f aca="false">(I8^2+K8^2)^0.5/10.5/1.73</f>
        <v>23.2471746494623</v>
      </c>
      <c r="H8" s="32" t="n">
        <f aca="false">H7+(I8/$I$5)</f>
        <v>5248.8525</v>
      </c>
      <c r="I8" s="33" t="n">
        <v>336.6</v>
      </c>
      <c r="J8" s="32" t="n">
        <f aca="false">J7+(K8/$K$5)</f>
        <v>2445.0993</v>
      </c>
      <c r="K8" s="33" t="n">
        <v>255</v>
      </c>
      <c r="L8" s="32" t="n">
        <f aca="false">L7+(M8/$M$5)</f>
        <v>155402.28</v>
      </c>
      <c r="M8" s="33" t="n">
        <v>0.004</v>
      </c>
      <c r="N8" s="32" t="n">
        <f aca="false">N7+(O8/$O$5)</f>
        <v>257236.684</v>
      </c>
      <c r="O8" s="33" t="n">
        <v>0.152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40.3378658720086</v>
      </c>
      <c r="C9" s="32" t="n">
        <f aca="false">C8+(D9/$D$5)</f>
        <v>6577.1327</v>
      </c>
      <c r="D9" s="33" t="n">
        <v>589.2</v>
      </c>
      <c r="E9" s="32" t="n">
        <f aca="false">E8+(F9/$F$5)</f>
        <v>3013.1929</v>
      </c>
      <c r="F9" s="33" t="n">
        <v>435.6</v>
      </c>
      <c r="G9" s="31" t="n">
        <f aca="false">(I9^2+K9^2)^0.5/10.5/1.73</f>
        <v>20.9047916076805</v>
      </c>
      <c r="H9" s="32" t="n">
        <f aca="false">H8+(I9/$I$5)</f>
        <v>5248.9013</v>
      </c>
      <c r="I9" s="33" t="n">
        <v>292.8</v>
      </c>
      <c r="J9" s="32" t="n">
        <f aca="false">J8+(K9/$K$5)</f>
        <v>2445.1396</v>
      </c>
      <c r="K9" s="33" t="n">
        <v>241.8</v>
      </c>
      <c r="L9" s="32" t="n">
        <f aca="false">L8+(M9/$M$5)</f>
        <v>155402.282</v>
      </c>
      <c r="M9" s="33" t="n">
        <v>0.002</v>
      </c>
      <c r="N9" s="32" t="n">
        <f aca="false">N8+(O9/$O$5)</f>
        <v>257236.834</v>
      </c>
      <c r="O9" s="33" t="n">
        <v>0.15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39.4869868669978</v>
      </c>
      <c r="C10" s="32" t="n">
        <f aca="false">C9+(D10/$D$5)</f>
        <v>6577.2291</v>
      </c>
      <c r="D10" s="33" t="n">
        <v>578.4</v>
      </c>
      <c r="E10" s="32" t="n">
        <f aca="false">E9+(F10/$F$5)</f>
        <v>3013.2636</v>
      </c>
      <c r="F10" s="33" t="n">
        <v>424.2</v>
      </c>
      <c r="G10" s="31" t="n">
        <f aca="false">(I10^2+K10^2)^0.5/10.5/1.73</f>
        <v>19.4038125000872</v>
      </c>
      <c r="H10" s="32" t="n">
        <f aca="false">H9+(I10/$I$5)</f>
        <v>5248.9446</v>
      </c>
      <c r="I10" s="33" t="n">
        <v>259.8</v>
      </c>
      <c r="J10" s="32" t="n">
        <f aca="false">J9+(K10/$K$5)</f>
        <v>2445.1793</v>
      </c>
      <c r="K10" s="33" t="n">
        <v>238.2</v>
      </c>
      <c r="L10" s="32" t="n">
        <f aca="false">L9+(M10/$M$5)</f>
        <v>155402.286</v>
      </c>
      <c r="M10" s="33" t="n">
        <v>0.004</v>
      </c>
      <c r="N10" s="32" t="n">
        <f aca="false">N9+(O10/$O$5)</f>
        <v>257236.986</v>
      </c>
      <c r="O10" s="33" t="n">
        <v>0.152</v>
      </c>
    </row>
    <row r="11" s="38" customFormat="true" ht="12.75" hidden="false" customHeight="false" outlineLevel="0" collapsed="false">
      <c r="A11" s="34" t="n">
        <v>0.166666666666667</v>
      </c>
      <c r="B11" s="35" t="n">
        <f aca="false">(D11^2+F11^2)^0.5/10.5/1.73</f>
        <v>39.2014643796857</v>
      </c>
      <c r="C11" s="36" t="n">
        <f aca="false">C10+(D11/$D$5)</f>
        <v>6577.3245</v>
      </c>
      <c r="D11" s="37" t="n">
        <v>572.4</v>
      </c>
      <c r="E11" s="36" t="n">
        <f aca="false">E10+(F11/$F$5)</f>
        <v>3013.3342</v>
      </c>
      <c r="F11" s="37" t="n">
        <v>423.6</v>
      </c>
      <c r="G11" s="35" t="n">
        <f aca="false">(I11^2+K11^2)^0.5/10.5/1.73</f>
        <v>19.3027625480051</v>
      </c>
      <c r="H11" s="36" t="n">
        <f aca="false">H10+(I11/$I$5)</f>
        <v>5248.9883</v>
      </c>
      <c r="I11" s="37" t="n">
        <v>262.2</v>
      </c>
      <c r="J11" s="36" t="n">
        <f aca="false">J10+(K11/$K$5)</f>
        <v>2445.2181</v>
      </c>
      <c r="K11" s="37" t="n">
        <v>232.8</v>
      </c>
      <c r="L11" s="36" t="n">
        <f aca="false">L10+(M11/$M$5)</f>
        <v>155402.288</v>
      </c>
      <c r="M11" s="37" t="n">
        <v>0.002</v>
      </c>
      <c r="N11" s="36" t="n">
        <f aca="false">N10+(O11/$O$5)</f>
        <v>257237.138</v>
      </c>
      <c r="O11" s="37" t="n">
        <v>0.152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41.1718128607042</v>
      </c>
      <c r="C12" s="32" t="n">
        <f aca="false">C11+(D12/$D$5)</f>
        <v>6577.4275</v>
      </c>
      <c r="D12" s="33" t="n">
        <v>618</v>
      </c>
      <c r="E12" s="32" t="n">
        <f aca="false">E11+(F12/$F$5)</f>
        <v>3013.4044</v>
      </c>
      <c r="F12" s="33" t="n">
        <v>421.2</v>
      </c>
      <c r="G12" s="31" t="n">
        <f aca="false">(I12^2+K12^2)^0.5/10.5/1.73</f>
        <v>19.5011502507737</v>
      </c>
      <c r="H12" s="32" t="n">
        <f aca="false">H11+(I12/$I$5)</f>
        <v>5249.0328</v>
      </c>
      <c r="I12" s="33" t="n">
        <v>267</v>
      </c>
      <c r="J12" s="32" t="n">
        <f aca="false">J11+(K12/$K$5)</f>
        <v>2445.2569</v>
      </c>
      <c r="K12" s="33" t="n">
        <v>232.8</v>
      </c>
      <c r="L12" s="32" t="n">
        <f aca="false">L11+(M12/$M$5)</f>
        <v>155402.292</v>
      </c>
      <c r="M12" s="33" t="n">
        <v>0.004</v>
      </c>
      <c r="N12" s="32" t="n">
        <f aca="false">N11+(O12/$O$5)</f>
        <v>257237.292</v>
      </c>
      <c r="O12" s="33" t="n">
        <v>0.154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43.4837919050652</v>
      </c>
      <c r="C13" s="32" t="n">
        <f aca="false">C12+(D13/$D$5)</f>
        <v>6577.5398</v>
      </c>
      <c r="D13" s="33" t="n">
        <v>673.8</v>
      </c>
      <c r="E13" s="32" t="n">
        <f aca="false">E12+(F13/$F$5)</f>
        <v>3013.4731</v>
      </c>
      <c r="F13" s="33" t="n">
        <v>412.2</v>
      </c>
      <c r="G13" s="31" t="n">
        <f aca="false">(I13^2+K13^2)^0.5/10.5/1.73</f>
        <v>20.5215188333728</v>
      </c>
      <c r="H13" s="32" t="n">
        <f aca="false">H12+(I13/$I$5)</f>
        <v>5249.08</v>
      </c>
      <c r="I13" s="33" t="n">
        <v>283.2</v>
      </c>
      <c r="J13" s="32" t="n">
        <f aca="false">J12+(K13/$K$5)</f>
        <v>2445.2973</v>
      </c>
      <c r="K13" s="33" t="n">
        <v>242.4</v>
      </c>
      <c r="L13" s="32" t="n">
        <f aca="false">L12+(M13/$M$5)</f>
        <v>155402.294</v>
      </c>
      <c r="M13" s="33" t="n">
        <v>0.002</v>
      </c>
      <c r="N13" s="32" t="n">
        <f aca="false">N12+(O13/$O$5)</f>
        <v>257237.444</v>
      </c>
      <c r="O13" s="33" t="n">
        <v>0.152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52.3087697380357</v>
      </c>
      <c r="C14" s="32" t="n">
        <f aca="false">C13+(D14/$D$5)</f>
        <v>6577.6808</v>
      </c>
      <c r="D14" s="33" t="n">
        <v>846</v>
      </c>
      <c r="E14" s="32" t="n">
        <f aca="false">E13+(F14/$F$5)</f>
        <v>3013.5452</v>
      </c>
      <c r="F14" s="33" t="n">
        <v>432.6</v>
      </c>
      <c r="G14" s="31" t="n">
        <f aca="false">(I14^2+K14^2)^0.5/10.5/1.73</f>
        <v>24.7165888697498</v>
      </c>
      <c r="H14" s="32" t="n">
        <f aca="false">H13+(I14/$I$5)</f>
        <v>5249.1411</v>
      </c>
      <c r="I14" s="33" t="n">
        <v>366.6</v>
      </c>
      <c r="J14" s="32" t="n">
        <f aca="false">J13+(K14/$K$5)</f>
        <v>2445.3405</v>
      </c>
      <c r="K14" s="33" t="n">
        <v>259.2</v>
      </c>
      <c r="L14" s="32" t="n">
        <f aca="false">L13+(M14/$M$5)</f>
        <v>155402.298</v>
      </c>
      <c r="M14" s="33" t="n">
        <v>0.004</v>
      </c>
      <c r="N14" s="32" t="n">
        <f aca="false">N13+(O14/$O$5)</f>
        <v>257237.596</v>
      </c>
      <c r="O14" s="33" t="n">
        <v>0.152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57.5196618943301</v>
      </c>
      <c r="C15" s="32" t="n">
        <f aca="false">C14+(D15/$D$5)</f>
        <v>6577.8382</v>
      </c>
      <c r="D15" s="33" t="n">
        <v>944.4</v>
      </c>
      <c r="E15" s="32" t="n">
        <f aca="false">E14+(F15/$F$5)</f>
        <v>3013.6197</v>
      </c>
      <c r="F15" s="33" t="n">
        <v>447</v>
      </c>
      <c r="G15" s="31" t="n">
        <f aca="false">(I15^2+K15^2)^0.5/10.5/1.73</f>
        <v>26.4509569702096</v>
      </c>
      <c r="H15" s="32" t="n">
        <f aca="false">H14+(I15/$I$5)</f>
        <v>5249.2084</v>
      </c>
      <c r="I15" s="33" t="n">
        <v>403.8</v>
      </c>
      <c r="J15" s="32" t="n">
        <f aca="false">J14+(K15/$K$5)</f>
        <v>2445.3839</v>
      </c>
      <c r="K15" s="33" t="n">
        <v>260.4</v>
      </c>
      <c r="L15" s="32" t="n">
        <f aca="false">L14+(M15/$M$5)</f>
        <v>155402.3</v>
      </c>
      <c r="M15" s="33" t="n">
        <v>0.002</v>
      </c>
      <c r="N15" s="32" t="n">
        <f aca="false">N14+(O15/$O$5)</f>
        <v>257237.748</v>
      </c>
      <c r="O15" s="33" t="n">
        <v>0.152</v>
      </c>
    </row>
    <row r="16" customFormat="false" ht="12.75" hidden="false" customHeight="false" outlineLevel="0" collapsed="false">
      <c r="A16" s="39" t="n">
        <v>0.375</v>
      </c>
      <c r="B16" s="31" t="n">
        <f aca="false">(D16^2+F16^2)^0.5/10.5/1.73</f>
        <v>66.0506763029413</v>
      </c>
      <c r="C16" s="32" t="n">
        <f aca="false">C15+(D16/$D$5)</f>
        <v>6578.0158</v>
      </c>
      <c r="D16" s="33" t="n">
        <v>1065.6</v>
      </c>
      <c r="E16" s="32" t="n">
        <f aca="false">E15+(F16/$F$5)</f>
        <v>3013.7116</v>
      </c>
      <c r="F16" s="33" t="n">
        <v>551.4</v>
      </c>
      <c r="G16" s="31" t="n">
        <f aca="false">(I16^2+K16^2)^0.5/10.5/1.73</f>
        <v>30.2473492912069</v>
      </c>
      <c r="H16" s="32" t="n">
        <f aca="false">H15+(I16/$I$5)</f>
        <v>5249.2835</v>
      </c>
      <c r="I16" s="33" t="n">
        <v>450.6</v>
      </c>
      <c r="J16" s="32" t="n">
        <f aca="false">J15+(K16/$K$5)</f>
        <v>2445.4363</v>
      </c>
      <c r="K16" s="33" t="n">
        <v>314.4</v>
      </c>
      <c r="L16" s="32" t="n">
        <f aca="false">L15+(M16/$M$5)</f>
        <v>155402.302</v>
      </c>
      <c r="M16" s="33" t="n">
        <v>0.002</v>
      </c>
      <c r="N16" s="32" t="n">
        <f aca="false">N15+(O16/$O$5)</f>
        <v>257237.9</v>
      </c>
      <c r="O16" s="33" t="n">
        <v>0.152</v>
      </c>
    </row>
    <row r="17" s="38" customFormat="true" ht="12.75" hidden="false" customHeight="false" outlineLevel="0" collapsed="false">
      <c r="A17" s="34" t="n">
        <v>0.416666666666667</v>
      </c>
      <c r="B17" s="35" t="n">
        <f aca="false">(D17^2+F17^2)^0.5/10.5/1.73</f>
        <v>72.8425854785311</v>
      </c>
      <c r="C17" s="36" t="n">
        <f aca="false">C16+(D17/$D$5)</f>
        <v>6578.21</v>
      </c>
      <c r="D17" s="37" t="n">
        <v>1165.2</v>
      </c>
      <c r="E17" s="36" t="n">
        <f aca="false">E16+(F17/$F$5)</f>
        <v>3013.8161</v>
      </c>
      <c r="F17" s="37" t="n">
        <v>627</v>
      </c>
      <c r="G17" s="35" t="n">
        <f aca="false">(I17^2+K17^2)^0.5/10.5/1.73</f>
        <v>30.8044753100486</v>
      </c>
      <c r="H17" s="36" t="n">
        <f aca="false">H16+(I17/$I$5)</f>
        <v>5249.3583</v>
      </c>
      <c r="I17" s="37" t="n">
        <v>448.8</v>
      </c>
      <c r="J17" s="36" t="n">
        <f aca="false">J16+(K17/$K$5)</f>
        <v>2445.492</v>
      </c>
      <c r="K17" s="37" t="n">
        <v>334.2</v>
      </c>
      <c r="L17" s="36" t="n">
        <f aca="false">L16+(M17/$M$5)</f>
        <v>155402.306</v>
      </c>
      <c r="M17" s="37" t="n">
        <v>0.004</v>
      </c>
      <c r="N17" s="36" t="n">
        <f aca="false">N16+(O17/$O$5)</f>
        <v>257238.054</v>
      </c>
      <c r="O17" s="37" t="n">
        <v>0.154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73.3793497071539</v>
      </c>
      <c r="C18" s="32" t="n">
        <f aca="false">C17+(D18/$D$5)</f>
        <v>6578.4048</v>
      </c>
      <c r="D18" s="33" t="n">
        <v>1168.8</v>
      </c>
      <c r="E18" s="32" t="n">
        <f aca="false">E17+(F18/$F$5)</f>
        <v>3013.9229</v>
      </c>
      <c r="F18" s="33" t="n">
        <v>640.8</v>
      </c>
      <c r="G18" s="31" t="n">
        <f aca="false">(I18^2+K18^2)^0.5/10.5/1.73</f>
        <v>30.1729539033769</v>
      </c>
      <c r="H18" s="32" t="n">
        <f aca="false">H17+(I18/$I$5)</f>
        <v>5249.4292</v>
      </c>
      <c r="I18" s="33" t="n">
        <v>425.4</v>
      </c>
      <c r="J18" s="32" t="n">
        <f aca="false">J17+(K18/$K$5)</f>
        <v>2445.5496</v>
      </c>
      <c r="K18" s="33" t="n">
        <v>345.6</v>
      </c>
      <c r="L18" s="32" t="n">
        <f aca="false">L17+(M18/$M$5)</f>
        <v>155402.308</v>
      </c>
      <c r="M18" s="33" t="n">
        <v>0.002</v>
      </c>
      <c r="N18" s="32" t="n">
        <f aca="false">N17+(O18/$O$5)</f>
        <v>257238.208</v>
      </c>
      <c r="O18" s="33" t="n">
        <v>0.154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70.426879385827</v>
      </c>
      <c r="C19" s="32" t="n">
        <f aca="false">C18+(D19/$D$5)</f>
        <v>6578.5922</v>
      </c>
      <c r="D19" s="33" t="n">
        <v>1124.4</v>
      </c>
      <c r="E19" s="32" t="n">
        <f aca="false">E18+(F19/$F$5)</f>
        <v>3014.0246</v>
      </c>
      <c r="F19" s="33" t="n">
        <v>610.2</v>
      </c>
      <c r="G19" s="31" t="n">
        <f aca="false">(I19^2+K19^2)^0.5/10.5/1.73</f>
        <v>30.7550636884432</v>
      </c>
      <c r="H19" s="32" t="n">
        <f aca="false">H18+(I19/$I$5)</f>
        <v>5249.5018</v>
      </c>
      <c r="I19" s="33" t="n">
        <v>435.6</v>
      </c>
      <c r="J19" s="32" t="n">
        <f aca="false">J18+(K19/$K$5)</f>
        <v>2445.6079</v>
      </c>
      <c r="K19" s="33" t="n">
        <v>349.8</v>
      </c>
      <c r="L19" s="32" t="n">
        <f aca="false">L18+(M19/$M$5)</f>
        <v>155402.312</v>
      </c>
      <c r="M19" s="33" t="n">
        <v>0.004</v>
      </c>
      <c r="N19" s="32" t="n">
        <f aca="false">N18+(O19/$O$5)</f>
        <v>257238.362</v>
      </c>
      <c r="O19" s="33" t="n">
        <v>0.154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69.171002335854</v>
      </c>
      <c r="C20" s="32" t="n">
        <f aca="false">C19+(D20/$D$5)</f>
        <v>6578.7779</v>
      </c>
      <c r="D20" s="33" t="n">
        <v>1114.2</v>
      </c>
      <c r="E20" s="32" t="n">
        <f aca="false">E19+(F20/$F$5)</f>
        <v>3014.1214</v>
      </c>
      <c r="F20" s="33" t="n">
        <v>580.8</v>
      </c>
      <c r="G20" s="31" t="n">
        <f aca="false">(I20^2+K20^2)^0.5/10.5/1.73</f>
        <v>25.7426494049859</v>
      </c>
      <c r="H20" s="32" t="n">
        <f aca="false">H19+(I20/$I$5)</f>
        <v>5249.5668</v>
      </c>
      <c r="I20" s="33" t="n">
        <v>390</v>
      </c>
      <c r="J20" s="32" t="n">
        <f aca="false">J19+(K20/$K$5)</f>
        <v>2445.6509</v>
      </c>
      <c r="K20" s="33" t="n">
        <v>258</v>
      </c>
      <c r="L20" s="32" t="n">
        <f aca="false">L19+(M20/$M$5)</f>
        <v>155402.314</v>
      </c>
      <c r="M20" s="33" t="n">
        <v>0.002</v>
      </c>
      <c r="N20" s="32" t="n">
        <f aca="false">N19+(O20/$O$5)</f>
        <v>257238.516</v>
      </c>
      <c r="O20" s="33" t="n">
        <v>0.154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67.661812512372</v>
      </c>
      <c r="C21" s="32" t="n">
        <f aca="false">C20+(D21/$D$5)</f>
        <v>6578.9574</v>
      </c>
      <c r="D21" s="33" t="n">
        <v>1077</v>
      </c>
      <c r="E21" s="32" t="n">
        <f aca="false">E20+(F21/$F$5)</f>
        <v>3014.2201</v>
      </c>
      <c r="F21" s="33" t="n">
        <v>592.2</v>
      </c>
      <c r="G21" s="31" t="n">
        <f aca="false">(I21^2+K21^2)^0.5/10.5/1.73</f>
        <v>29.5801836671227</v>
      </c>
      <c r="H21" s="32" t="n">
        <f aca="false">H20+(I21/$I$5)</f>
        <v>5249.6362</v>
      </c>
      <c r="I21" s="33" t="n">
        <v>416.4</v>
      </c>
      <c r="J21" s="32" t="n">
        <f aca="false">J20+(K21/$K$5)</f>
        <v>2445.7075</v>
      </c>
      <c r="K21" s="33" t="n">
        <v>339.6</v>
      </c>
      <c r="L21" s="32" t="n">
        <f aca="false">L20+(M21/$M$5)</f>
        <v>155402.318</v>
      </c>
      <c r="M21" s="33" t="n">
        <v>0.004</v>
      </c>
      <c r="N21" s="32" t="n">
        <f aca="false">N20+(O21/$O$5)</f>
        <v>257238.668</v>
      </c>
      <c r="O21" s="33" t="n">
        <v>0.152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70.8964104963045</v>
      </c>
      <c r="C22" s="32" t="n">
        <f aca="false">C21+(D22/$D$5)</f>
        <v>6579.1462</v>
      </c>
      <c r="D22" s="33" t="n">
        <v>1132.8</v>
      </c>
      <c r="E22" s="32" t="n">
        <f aca="false">E21+(F22/$F$5)</f>
        <v>3014.3222</v>
      </c>
      <c r="F22" s="33" t="n">
        <v>612.6</v>
      </c>
      <c r="G22" s="31" t="n">
        <f aca="false">(I22^2+K22^2)^0.5/10.5/1.73</f>
        <v>28.7295567408262</v>
      </c>
      <c r="H22" s="32" t="n">
        <f aca="false">H21+(I22/$I$5)</f>
        <v>5249.7035</v>
      </c>
      <c r="I22" s="33" t="n">
        <v>403.8</v>
      </c>
      <c r="J22" s="32" t="n">
        <f aca="false">J21+(K22/$K$5)</f>
        <v>2445.7626</v>
      </c>
      <c r="K22" s="33" t="n">
        <v>330.6</v>
      </c>
      <c r="L22" s="32" t="n">
        <f aca="false">L21+(M22/$M$5)</f>
        <v>155402.32</v>
      </c>
      <c r="M22" s="33" t="n">
        <v>0.002</v>
      </c>
      <c r="N22" s="32" t="n">
        <f aca="false">N21+(O22/$O$5)</f>
        <v>257238.822</v>
      </c>
      <c r="O22" s="33" t="n">
        <v>0.154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71.1742205330521</v>
      </c>
      <c r="C23" s="32" t="n">
        <f aca="false">C22+(D23/$D$5)</f>
        <v>6579.3347</v>
      </c>
      <c r="D23" s="33" t="n">
        <v>1131</v>
      </c>
      <c r="E23" s="32" t="n">
        <f aca="false">E22+(F23/$F$5)</f>
        <v>3014.4266</v>
      </c>
      <c r="F23" s="33" t="n">
        <v>626.4</v>
      </c>
      <c r="G23" s="31" t="n">
        <f aca="false">(I23^2+K23^2)^0.5/10.5/1.73</f>
        <v>27.8342732008912</v>
      </c>
      <c r="H23" s="32" t="n">
        <f aca="false">H22+(I23/$I$5)</f>
        <v>5249.7702</v>
      </c>
      <c r="I23" s="33" t="n">
        <v>400.2</v>
      </c>
      <c r="J23" s="32" t="n">
        <f aca="false">J22+(K23/$K$5)</f>
        <v>2445.8141</v>
      </c>
      <c r="K23" s="33" t="n">
        <v>309</v>
      </c>
      <c r="L23" s="32" t="n">
        <f aca="false">L22+(M23/$M$5)</f>
        <v>155402.322</v>
      </c>
      <c r="M23" s="33" t="n">
        <v>0.002</v>
      </c>
      <c r="N23" s="32" t="n">
        <f aca="false">N22+(O23/$O$5)</f>
        <v>257238.976</v>
      </c>
      <c r="O23" s="33" t="n">
        <v>0.154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69.6727045204854</v>
      </c>
      <c r="C24" s="32" t="n">
        <f aca="false">C23+(D24/$D$5)</f>
        <v>6579.5181</v>
      </c>
      <c r="D24" s="33" t="n">
        <v>1100.4</v>
      </c>
      <c r="E24" s="32" t="n">
        <f aca="false">E23+(F24/$F$5)</f>
        <v>3014.5308</v>
      </c>
      <c r="F24" s="33" t="n">
        <v>625.2</v>
      </c>
      <c r="G24" s="31" t="n">
        <f aca="false">(I24^2+K24^2)^0.5/10.5/1.73</f>
        <v>29.7010801049683</v>
      </c>
      <c r="H24" s="32" t="n">
        <f aca="false">H23+(I24/$I$5)</f>
        <v>5249.8421</v>
      </c>
      <c r="I24" s="33" t="n">
        <v>431.4</v>
      </c>
      <c r="J24" s="32" t="n">
        <f aca="false">J23+(K24/$K$5)</f>
        <v>2445.8681</v>
      </c>
      <c r="K24" s="33" t="n">
        <v>324</v>
      </c>
      <c r="L24" s="32" t="n">
        <f aca="false">L23+(M24/$M$5)</f>
        <v>155402.326</v>
      </c>
      <c r="M24" s="33" t="n">
        <v>0.004</v>
      </c>
      <c r="N24" s="32" t="n">
        <f aca="false">N23+(O24/$O$5)</f>
        <v>257239.13</v>
      </c>
      <c r="O24" s="33" t="n">
        <v>0.154</v>
      </c>
    </row>
    <row r="25" customFormat="false" ht="12.75" hidden="false" customHeight="false" outlineLevel="0" collapsed="false">
      <c r="A25" s="39" t="n">
        <v>0.75</v>
      </c>
      <c r="B25" s="31" t="n">
        <f aca="false">(D25^2+F25^2)^0.5/10.5/1.73</f>
        <v>63.2834368943502</v>
      </c>
      <c r="C25" s="32" t="n">
        <f aca="false">C24+(D25/$D$5)</f>
        <v>6579.6867</v>
      </c>
      <c r="D25" s="33" t="n">
        <v>1011.6</v>
      </c>
      <c r="E25" s="32" t="n">
        <f aca="false">E24+(F25/$F$5)</f>
        <v>3014.6218</v>
      </c>
      <c r="F25" s="33" t="n">
        <v>546</v>
      </c>
      <c r="G25" s="31" t="n">
        <f aca="false">(I25^2+K25^2)^0.5/10.5/1.73</f>
        <v>28.455567626432</v>
      </c>
      <c r="H25" s="32" t="n">
        <f aca="false">H24+(I25/$I$5)</f>
        <v>5249.9133</v>
      </c>
      <c r="I25" s="33" t="n">
        <v>427.2</v>
      </c>
      <c r="J25" s="32" t="n">
        <f aca="false">J24+(K25/$K$5)</f>
        <v>2445.9166</v>
      </c>
      <c r="K25" s="33" t="n">
        <v>291</v>
      </c>
      <c r="L25" s="32" t="n">
        <f aca="false">L24+(M25/$M$5)</f>
        <v>155402.328</v>
      </c>
      <c r="M25" s="33" t="n">
        <v>0.002</v>
      </c>
      <c r="N25" s="32" t="n">
        <f aca="false">N24+(O25/$O$5)</f>
        <v>257239.284</v>
      </c>
      <c r="O25" s="33" t="n">
        <v>0.154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64.0808056547614</v>
      </c>
      <c r="C26" s="32" t="n">
        <f aca="false">C25+(D26/$D$5)</f>
        <v>6579.8563</v>
      </c>
      <c r="D26" s="33" t="n">
        <v>1017.6</v>
      </c>
      <c r="E26" s="32" t="n">
        <f aca="false">E25+(F26/$F$5)</f>
        <v>3014.716</v>
      </c>
      <c r="F26" s="33" t="n">
        <v>565.2</v>
      </c>
      <c r="G26" s="31" t="n">
        <f aca="false">(I26^2+K26^2)^0.5/10.5/1.73</f>
        <v>32.2792845656773</v>
      </c>
      <c r="H26" s="32" t="n">
        <f aca="false">H25+(I26/$I$5)</f>
        <v>5249.9921</v>
      </c>
      <c r="I26" s="33" t="n">
        <v>472.8</v>
      </c>
      <c r="J26" s="32" t="n">
        <f aca="false">J25+(K26/$K$5)</f>
        <v>2445.9744</v>
      </c>
      <c r="K26" s="33" t="n">
        <v>346.8</v>
      </c>
      <c r="L26" s="32" t="n">
        <f aca="false">L25+(M26/$M$5)</f>
        <v>155402.332</v>
      </c>
      <c r="M26" s="33" t="n">
        <v>0.004</v>
      </c>
      <c r="N26" s="32" t="n">
        <f aca="false">N25+(O26/$O$5)</f>
        <v>257239.438</v>
      </c>
      <c r="O26" s="33" t="n">
        <v>0.154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65.5817538412465</v>
      </c>
      <c r="C27" s="32" t="n">
        <f aca="false">C26+(D27/$D$5)</f>
        <v>6580.0323</v>
      </c>
      <c r="D27" s="33" t="n">
        <v>1056</v>
      </c>
      <c r="E27" s="32" t="n">
        <f aca="false">E26+(F27/$F$5)</f>
        <v>3014.8079</v>
      </c>
      <c r="F27" s="33" t="n">
        <v>551.4</v>
      </c>
      <c r="G27" s="31" t="n">
        <f aca="false">(I27^2+K27^2)^0.5/10.5/1.73</f>
        <v>31.8621592359272</v>
      </c>
      <c r="H27" s="32" t="n">
        <f aca="false">H26+(I27/$I$5)</f>
        <v>5250.0725</v>
      </c>
      <c r="I27" s="33" t="n">
        <v>482.4</v>
      </c>
      <c r="J27" s="32" t="n">
        <f aca="false">J26+(K27/$K$5)</f>
        <v>2446.0277</v>
      </c>
      <c r="K27" s="33" t="n">
        <v>319.8</v>
      </c>
      <c r="L27" s="32" t="n">
        <f aca="false">L26+(M27/$M$5)</f>
        <v>155402.334</v>
      </c>
      <c r="M27" s="33" t="n">
        <v>0.002</v>
      </c>
      <c r="N27" s="32" t="n">
        <f aca="false">N26+(O27/$O$5)</f>
        <v>257239.59</v>
      </c>
      <c r="O27" s="33" t="n">
        <v>0.152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63.1049649346841</v>
      </c>
      <c r="C28" s="32" t="n">
        <f aca="false">C27+(D28/$D$5)</f>
        <v>6580.2034</v>
      </c>
      <c r="D28" s="33" t="n">
        <v>1026.6</v>
      </c>
      <c r="E28" s="32" t="n">
        <f aca="false">E27+(F28/$F$5)</f>
        <v>3014.8929</v>
      </c>
      <c r="F28" s="33" t="n">
        <v>510</v>
      </c>
      <c r="G28" s="31" t="n">
        <f aca="false">(I28^2+K28^2)^0.5/10.5/1.73</f>
        <v>30.7461760669251</v>
      </c>
      <c r="H28" s="32" t="n">
        <f aca="false">H27+(I28/$I$5)</f>
        <v>5250.1505</v>
      </c>
      <c r="I28" s="33" t="n">
        <v>468</v>
      </c>
      <c r="J28" s="32" t="n">
        <f aca="false">J27+(K28/$K$5)</f>
        <v>2446.0785</v>
      </c>
      <c r="K28" s="33" t="n">
        <v>304.8</v>
      </c>
      <c r="L28" s="32" t="n">
        <f aca="false">L27+(M28/$M$5)</f>
        <v>155402.338</v>
      </c>
      <c r="M28" s="33" t="n">
        <v>0.004</v>
      </c>
      <c r="N28" s="32" t="n">
        <f aca="false">N27+(O28/$O$5)</f>
        <v>257239.74</v>
      </c>
      <c r="O28" s="33" t="n">
        <v>0.15</v>
      </c>
    </row>
    <row r="29" s="38" customFormat="true" ht="12.75" hidden="false" customHeight="false" outlineLevel="0" collapsed="false">
      <c r="A29" s="34" t="n">
        <v>0.916666666666667</v>
      </c>
      <c r="B29" s="35" t="n">
        <f aca="false">(D29^2+F29^2)^0.5/10.5/1.73</f>
        <v>60.9779798243675</v>
      </c>
      <c r="C29" s="36" t="n">
        <f aca="false">C28+(D29/$D$5)</f>
        <v>6580.3688</v>
      </c>
      <c r="D29" s="37" t="n">
        <v>992.4</v>
      </c>
      <c r="E29" s="36" t="n">
        <f aca="false">E28+(F29/$F$5)</f>
        <v>3014.9749</v>
      </c>
      <c r="F29" s="37" t="n">
        <v>492</v>
      </c>
      <c r="G29" s="35" t="n">
        <f aca="false">(I29^2+K29^2)^0.5/10.5/1.73</f>
        <v>31.8830398874243</v>
      </c>
      <c r="H29" s="36" t="n">
        <f aca="false">H28+(I29/$I$5)</f>
        <v>5250.2315</v>
      </c>
      <c r="I29" s="37" t="n">
        <v>486</v>
      </c>
      <c r="J29" s="36" t="n">
        <f aca="false">J28+(K29/$K$5)</f>
        <v>2446.131</v>
      </c>
      <c r="K29" s="37" t="n">
        <v>315</v>
      </c>
      <c r="L29" s="36" t="n">
        <f aca="false">L28+(M29/$M$5)</f>
        <v>155402.34</v>
      </c>
      <c r="M29" s="37" t="n">
        <v>0.002</v>
      </c>
      <c r="N29" s="36" t="n">
        <f aca="false">N28+(O29/$O$5)</f>
        <v>257239.892</v>
      </c>
      <c r="O29" s="37" t="n">
        <v>0.152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58.3050270152361</v>
      </c>
      <c r="C30" s="32" t="n">
        <f aca="false">C29+(D30/$D$5)</f>
        <v>6580.5262</v>
      </c>
      <c r="D30" s="33" t="n">
        <v>944.4</v>
      </c>
      <c r="E30" s="32" t="n">
        <f aca="false">E29+(F30/$F$5)</f>
        <v>3015.0548</v>
      </c>
      <c r="F30" s="33" t="n">
        <v>479.4</v>
      </c>
      <c r="G30" s="31" t="n">
        <f aca="false">(I30^2+K30^2)^0.5/10.5/1.73</f>
        <v>29.6956430850875</v>
      </c>
      <c r="H30" s="32" t="n">
        <f aca="false">H29+(I30/$I$5)</f>
        <v>5250.3054</v>
      </c>
      <c r="I30" s="33" t="n">
        <v>443.4</v>
      </c>
      <c r="J30" s="32" t="n">
        <f aca="false">J29+(K30/$K$5)</f>
        <v>2446.1822</v>
      </c>
      <c r="K30" s="33" t="n">
        <v>307.2</v>
      </c>
      <c r="L30" s="32" t="n">
        <f aca="false">L29+(M30/$M$5)</f>
        <v>155402.342</v>
      </c>
      <c r="M30" s="33" t="n">
        <v>0.002</v>
      </c>
      <c r="N30" s="32" t="n">
        <f aca="false">N29+(O30/$O$5)</f>
        <v>257240.046</v>
      </c>
      <c r="O30" s="33" t="n">
        <v>0.154</v>
      </c>
    </row>
    <row r="31" customFormat="false" ht="13.5" hidden="false" customHeight="false" outlineLevel="0" collapsed="false">
      <c r="A31" s="40" t="n">
        <v>0.999999999999999</v>
      </c>
      <c r="B31" s="41" t="n">
        <f aca="false">(D31^2+F31^2)^0.5/10.5/1.73</f>
        <v>51.0529916323052</v>
      </c>
      <c r="C31" s="42" t="n">
        <f aca="false">C30+(D31/$D$5)</f>
        <v>6580.6579</v>
      </c>
      <c r="D31" s="43" t="n">
        <v>790.2</v>
      </c>
      <c r="E31" s="42" t="n">
        <f aca="false">E30+(F31/$F$5)</f>
        <v>3015.1357</v>
      </c>
      <c r="F31" s="43" t="n">
        <v>485.4</v>
      </c>
      <c r="G31" s="41" t="n">
        <f aca="false">(I31^2+K31^2)^0.5/10.5/1.73</f>
        <v>27.4585633524345</v>
      </c>
      <c r="H31" s="42" t="n">
        <f aca="false">H30+(I31/$I$5)</f>
        <v>5250.3727</v>
      </c>
      <c r="I31" s="43" t="n">
        <v>403.8</v>
      </c>
      <c r="J31" s="42" t="n">
        <f aca="false">J30+(K31/$K$5)</f>
        <v>2446.231</v>
      </c>
      <c r="K31" s="43" t="n">
        <v>292.8</v>
      </c>
      <c r="L31" s="42" t="n">
        <f aca="false">L30+(M31/$M$5)</f>
        <v>155402.346</v>
      </c>
      <c r="M31" s="43" t="n">
        <v>0.004</v>
      </c>
      <c r="N31" s="42" t="n">
        <f aca="false">N30+(O31/$O$5)</f>
        <v>257240.2</v>
      </c>
      <c r="O31" s="43" t="n">
        <v>0.154</v>
      </c>
    </row>
    <row r="32" customFormat="false" ht="13.5" hidden="false" customHeight="false" outlineLevel="0" collapsed="false">
      <c r="A32" s="44" t="s">
        <v>24</v>
      </c>
      <c r="B32" s="45"/>
      <c r="D32" s="46" t="n">
        <f aca="false">SUM(D8:D31)</f>
        <v>22380.6</v>
      </c>
      <c r="E32" s="47"/>
      <c r="F32" s="46" t="n">
        <f aca="false">SUM(F8:F31)</f>
        <v>12541.2</v>
      </c>
      <c r="G32" s="45"/>
      <c r="I32" s="46" t="n">
        <f aca="false">SUM(I8:I31)</f>
        <v>9457.8</v>
      </c>
      <c r="K32" s="46" t="n">
        <f aca="false">SUM(K8:K31)</f>
        <v>7045.2</v>
      </c>
      <c r="L32" s="48"/>
      <c r="M32" s="46" t="n">
        <f aca="false">SUM(M8:M31)</f>
        <v>0.07</v>
      </c>
      <c r="O32" s="46" t="n">
        <f aca="false">SUM(O8:O31)</f>
        <v>3.668</v>
      </c>
    </row>
    <row r="36" customFormat="false" ht="12.75" hidden="false" customHeight="false" outlineLevel="0" collapsed="false">
      <c r="A36" s="49" t="s">
        <v>7</v>
      </c>
      <c r="B36" s="49"/>
      <c r="C36" s="0" t="s">
        <v>8</v>
      </c>
    </row>
    <row r="37" customFormat="false" ht="12.75" hidden="false" customHeight="false" outlineLevel="0" collapsed="false">
      <c r="A37" s="49" t="s">
        <v>9</v>
      </c>
      <c r="B37" s="49"/>
      <c r="C37" s="0" t="s">
        <v>10</v>
      </c>
    </row>
  </sheetData>
  <mergeCells count="14">
    <mergeCell ref="A1:M1"/>
    <mergeCell ref="A3:A5"/>
    <mergeCell ref="B3:F3"/>
    <mergeCell ref="G3:K3"/>
    <mergeCell ref="L3:M3"/>
    <mergeCell ref="N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67.5" hidden="false" customHeight="true" outlineLevel="0" collapsed="false">
      <c r="A1" s="51" t="s">
        <v>2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1" hidden="false" customHeight="true" outlineLevel="0" collapsed="false">
      <c r="A2" s="52" t="s">
        <v>26</v>
      </c>
      <c r="B2" s="52"/>
      <c r="C2" s="52"/>
      <c r="D2" s="52"/>
      <c r="E2" s="52"/>
      <c r="F2" s="52"/>
      <c r="G2" s="52" t="s">
        <v>27</v>
      </c>
      <c r="H2" s="52"/>
      <c r="I2" s="52"/>
      <c r="J2" s="52"/>
      <c r="K2" s="52"/>
    </row>
    <row r="3" customFormat="false" ht="15.95" hidden="false" customHeight="true" outlineLevel="0" collapsed="false">
      <c r="A3" s="21" t="s">
        <v>1</v>
      </c>
      <c r="B3" s="21" t="s">
        <v>28</v>
      </c>
      <c r="C3" s="21" t="s">
        <v>29</v>
      </c>
      <c r="D3" s="21"/>
      <c r="E3" s="21"/>
      <c r="F3" s="21"/>
      <c r="G3" s="21" t="s">
        <v>28</v>
      </c>
      <c r="H3" s="21" t="s">
        <v>29</v>
      </c>
      <c r="I3" s="21"/>
      <c r="J3" s="21"/>
      <c r="K3" s="21"/>
    </row>
    <row r="4" customFormat="false" ht="15.95" hidden="false" customHeight="true" outlineLevel="0" collapsed="false">
      <c r="A4" s="21"/>
      <c r="B4" s="21"/>
      <c r="C4" s="21" t="s">
        <v>17</v>
      </c>
      <c r="D4" s="21"/>
      <c r="E4" s="21" t="s">
        <v>18</v>
      </c>
      <c r="F4" s="21"/>
      <c r="G4" s="21"/>
      <c r="H4" s="21" t="s">
        <v>17</v>
      </c>
      <c r="I4" s="21"/>
      <c r="J4" s="21" t="s">
        <v>18</v>
      </c>
      <c r="K4" s="21"/>
    </row>
    <row r="5" customFormat="false" ht="15.95" hidden="false" customHeight="true" outlineLevel="0" collapsed="false">
      <c r="A5" s="21"/>
      <c r="B5" s="21"/>
      <c r="C5" s="53" t="s">
        <v>30</v>
      </c>
      <c r="D5" s="53"/>
      <c r="E5" s="53" t="s">
        <v>30</v>
      </c>
      <c r="F5" s="53"/>
      <c r="G5" s="21"/>
      <c r="H5" s="53" t="s">
        <v>30</v>
      </c>
      <c r="I5" s="53"/>
      <c r="J5" s="53" t="s">
        <v>30</v>
      </c>
      <c r="K5" s="53"/>
    </row>
    <row r="6" customFormat="false" ht="14.1" hidden="false" customHeight="true" outlineLevel="0" collapsed="false">
      <c r="A6" s="21"/>
      <c r="B6" s="21"/>
      <c r="C6" s="7" t="s">
        <v>19</v>
      </c>
      <c r="D6" s="21" t="n">
        <v>10500</v>
      </c>
      <c r="E6" s="7" t="s">
        <v>19</v>
      </c>
      <c r="F6" s="21" t="n">
        <v>10500</v>
      </c>
      <c r="G6" s="21"/>
      <c r="H6" s="7" t="s">
        <v>19</v>
      </c>
      <c r="I6" s="21" t="n">
        <v>10500</v>
      </c>
      <c r="J6" s="7" t="s">
        <v>19</v>
      </c>
      <c r="K6" s="21" t="n">
        <v>10500</v>
      </c>
    </row>
    <row r="7" customFormat="false" ht="26.1" hidden="false" customHeight="true" outlineLevel="0" collapsed="false">
      <c r="A7" s="21" t="s">
        <v>5</v>
      </c>
      <c r="B7" s="21" t="s">
        <v>20</v>
      </c>
      <c r="C7" s="54" t="s">
        <v>21</v>
      </c>
      <c r="D7" s="55" t="s">
        <v>22</v>
      </c>
      <c r="E7" s="54" t="s">
        <v>21</v>
      </c>
      <c r="F7" s="55" t="s">
        <v>22</v>
      </c>
      <c r="G7" s="21" t="s">
        <v>20</v>
      </c>
      <c r="H7" s="54" t="s">
        <v>21</v>
      </c>
      <c r="I7" s="55" t="s">
        <v>22</v>
      </c>
      <c r="J7" s="54" t="s">
        <v>21</v>
      </c>
      <c r="K7" s="55" t="s">
        <v>22</v>
      </c>
    </row>
    <row r="8" customFormat="false" ht="14.1" hidden="false" customHeight="true" outlineLevel="0" collapsed="false">
      <c r="A8" s="56" t="n">
        <v>0</v>
      </c>
      <c r="B8" s="27" t="n">
        <v>0</v>
      </c>
      <c r="C8" s="57" t="n">
        <v>190.0502</v>
      </c>
      <c r="D8" s="58" t="s">
        <v>23</v>
      </c>
      <c r="E8" s="59" t="n">
        <v>40.6929</v>
      </c>
      <c r="F8" s="58" t="s">
        <v>23</v>
      </c>
      <c r="G8" s="27" t="n">
        <v>0</v>
      </c>
      <c r="H8" s="59" t="n">
        <v>1331.5286</v>
      </c>
      <c r="I8" s="58" t="s">
        <v>23</v>
      </c>
      <c r="J8" s="59" t="n">
        <v>615.4294</v>
      </c>
      <c r="K8" s="58" t="s">
        <v>23</v>
      </c>
    </row>
    <row r="9" customFormat="false" ht="14.1" hidden="false" customHeight="true" outlineLevel="0" collapsed="false">
      <c r="A9" s="30" t="n">
        <v>0.0416666666666667</v>
      </c>
      <c r="B9" s="31" t="n">
        <f aca="false">(D9^2+F9^2)^0.5/37.5/1.73</f>
        <v>0</v>
      </c>
      <c r="C9" s="32" t="n">
        <f aca="false">C8+(D9/$D$6)</f>
        <v>190.0502</v>
      </c>
      <c r="D9" s="60" t="n">
        <v>0</v>
      </c>
      <c r="E9" s="61" t="n">
        <f aca="false">E8+(F9/$F$6)</f>
        <v>40.6929</v>
      </c>
      <c r="F9" s="60" t="n">
        <v>0</v>
      </c>
      <c r="G9" s="31" t="n">
        <f aca="false">(I9^2+K9^2)^0.5/37.5/1.73</f>
        <v>0</v>
      </c>
      <c r="H9" s="61" t="n">
        <f aca="false">H8+(I9/$I$6)</f>
        <v>1331.5286</v>
      </c>
      <c r="I9" s="60" t="n">
        <v>0</v>
      </c>
      <c r="J9" s="61" t="n">
        <f aca="false">J8+(K9/$K$6)</f>
        <v>615.4294</v>
      </c>
      <c r="K9" s="60" t="n">
        <v>0</v>
      </c>
    </row>
    <row r="10" customFormat="false" ht="14.1" hidden="false" customHeight="true" outlineLevel="0" collapsed="false">
      <c r="A10" s="30" t="n">
        <v>0.0833333333333333</v>
      </c>
      <c r="B10" s="31" t="n">
        <f aca="false">(D10^2+F10^2)^0.5/37.5/1.73</f>
        <v>0</v>
      </c>
      <c r="C10" s="32" t="n">
        <f aca="false">C9+(D10/$D$6)</f>
        <v>190.0502</v>
      </c>
      <c r="D10" s="60" t="n">
        <v>0</v>
      </c>
      <c r="E10" s="61" t="n">
        <f aca="false">E9+(F10/$F$6)</f>
        <v>40.6929</v>
      </c>
      <c r="F10" s="60" t="n">
        <v>0</v>
      </c>
      <c r="G10" s="31" t="n">
        <f aca="false">(I10^2+K10^2)^0.5/37.5/1.73</f>
        <v>0</v>
      </c>
      <c r="H10" s="61" t="n">
        <f aca="false">H9+(I10/$I$6)</f>
        <v>1331.5286</v>
      </c>
      <c r="I10" s="60" t="n">
        <v>0</v>
      </c>
      <c r="J10" s="61" t="n">
        <f aca="false">J9+(K10/$K$6)</f>
        <v>615.4294</v>
      </c>
      <c r="K10" s="60" t="n">
        <v>0</v>
      </c>
    </row>
    <row r="11" customFormat="false" ht="14.1" hidden="false" customHeight="true" outlineLevel="0" collapsed="false">
      <c r="A11" s="30" t="n">
        <v>0.125</v>
      </c>
      <c r="B11" s="31" t="n">
        <f aca="false">(D11^2+F11^2)^0.5/37.5/1.73</f>
        <v>0</v>
      </c>
      <c r="C11" s="32" t="n">
        <f aca="false">C10+(D11/$D$6)</f>
        <v>190.0502</v>
      </c>
      <c r="D11" s="60" t="n">
        <v>0</v>
      </c>
      <c r="E11" s="61" t="n">
        <f aca="false">E10+(F11/$F$6)</f>
        <v>40.6929</v>
      </c>
      <c r="F11" s="60" t="n">
        <v>0</v>
      </c>
      <c r="G11" s="31" t="n">
        <f aca="false">(I11^2+K11^2)^0.5/37.5/1.73</f>
        <v>0</v>
      </c>
      <c r="H11" s="61" t="n">
        <f aca="false">H10+(I11/$I$6)</f>
        <v>1331.5286</v>
      </c>
      <c r="I11" s="60" t="n">
        <v>0</v>
      </c>
      <c r="J11" s="61" t="n">
        <f aca="false">J10+(K11/$K$6)</f>
        <v>615.4294</v>
      </c>
      <c r="K11" s="60" t="n">
        <v>0</v>
      </c>
    </row>
    <row r="12" s="38" customFormat="true" ht="14.1" hidden="false" customHeight="true" outlineLevel="0" collapsed="false">
      <c r="A12" s="34" t="n">
        <v>0.166666666666667</v>
      </c>
      <c r="B12" s="35" t="n">
        <f aca="false">(D12^2+F12^2)^0.5/37.5/1.73</f>
        <v>0</v>
      </c>
      <c r="C12" s="36" t="n">
        <f aca="false">C11+(D12/$D$6)</f>
        <v>190.0502</v>
      </c>
      <c r="D12" s="62" t="n">
        <v>0</v>
      </c>
      <c r="E12" s="63" t="n">
        <f aca="false">E11+(F12/$F$6)</f>
        <v>40.6929</v>
      </c>
      <c r="F12" s="62" t="n">
        <v>0</v>
      </c>
      <c r="G12" s="35" t="n">
        <f aca="false">(I12^2+K12^2)^0.5/37.5/1.73</f>
        <v>0</v>
      </c>
      <c r="H12" s="63" t="n">
        <f aca="false">H11+(I12/$I$6)</f>
        <v>1331.5286</v>
      </c>
      <c r="I12" s="62" t="n">
        <v>0</v>
      </c>
      <c r="J12" s="63" t="n">
        <f aca="false">J11+(K12/$K$6)</f>
        <v>615.4294</v>
      </c>
      <c r="K12" s="62" t="n">
        <v>0</v>
      </c>
    </row>
    <row r="13" customFormat="false" ht="14.1" hidden="false" customHeight="true" outlineLevel="0" collapsed="false">
      <c r="A13" s="30" t="n">
        <v>0.208333333333333</v>
      </c>
      <c r="B13" s="31" t="n">
        <f aca="false">(D13^2+F13^2)^0.5/37.5/1.73</f>
        <v>0</v>
      </c>
      <c r="C13" s="32" t="n">
        <f aca="false">C12+(D13/$D$6)</f>
        <v>190.0502</v>
      </c>
      <c r="D13" s="60" t="n">
        <v>0</v>
      </c>
      <c r="E13" s="61" t="n">
        <f aca="false">E12+(F13/$F$6)</f>
        <v>40.6929</v>
      </c>
      <c r="F13" s="60" t="n">
        <v>0</v>
      </c>
      <c r="G13" s="31" t="n">
        <f aca="false">(I13^2+K13^2)^0.5/37.5/1.73</f>
        <v>0</v>
      </c>
      <c r="H13" s="61" t="n">
        <f aca="false">H12+(I13/$I$6)</f>
        <v>1331.5286</v>
      </c>
      <c r="I13" s="60" t="n">
        <v>0</v>
      </c>
      <c r="J13" s="61" t="n">
        <f aca="false">J12+(K13/$K$6)</f>
        <v>615.4294</v>
      </c>
      <c r="K13" s="60" t="n">
        <v>0</v>
      </c>
    </row>
    <row r="14" customFormat="false" ht="14.1" hidden="false" customHeight="true" outlineLevel="0" collapsed="false">
      <c r="A14" s="30" t="n">
        <v>0.25</v>
      </c>
      <c r="B14" s="31" t="n">
        <f aca="false">(D14^2+F14^2)^0.5/37.5/1.73</f>
        <v>0</v>
      </c>
      <c r="C14" s="32" t="n">
        <f aca="false">C13+(D14/$D$6)</f>
        <v>190.0502</v>
      </c>
      <c r="D14" s="60" t="n">
        <v>0</v>
      </c>
      <c r="E14" s="61" t="n">
        <f aca="false">E13+(F14/$F$6)</f>
        <v>40.6929</v>
      </c>
      <c r="F14" s="60" t="n">
        <v>0</v>
      </c>
      <c r="G14" s="31" t="n">
        <f aca="false">(I14^2+K14^2)^0.5/37.5/1.73</f>
        <v>0</v>
      </c>
      <c r="H14" s="61" t="n">
        <f aca="false">H13+(I14/$I$6)</f>
        <v>1331.5286</v>
      </c>
      <c r="I14" s="60" t="n">
        <v>0</v>
      </c>
      <c r="J14" s="61" t="n">
        <f aca="false">J13+(K14/$K$6)</f>
        <v>615.4294</v>
      </c>
      <c r="K14" s="60" t="n">
        <v>0</v>
      </c>
    </row>
    <row r="15" customFormat="false" ht="14.1" hidden="false" customHeight="true" outlineLevel="0" collapsed="false">
      <c r="A15" s="30" t="n">
        <v>0.291666666666667</v>
      </c>
      <c r="B15" s="31" t="n">
        <f aca="false">(D15^2+F15^2)^0.5/37.5/1.73</f>
        <v>0</v>
      </c>
      <c r="C15" s="32" t="n">
        <f aca="false">C14+(D15/$D$6)</f>
        <v>190.0502</v>
      </c>
      <c r="D15" s="60" t="n">
        <v>0</v>
      </c>
      <c r="E15" s="61" t="n">
        <f aca="false">E14+(F15/$F$6)</f>
        <v>40.6929</v>
      </c>
      <c r="F15" s="60" t="n">
        <v>0</v>
      </c>
      <c r="G15" s="31" t="n">
        <f aca="false">(I15^2+K15^2)^0.5/37.5/1.73</f>
        <v>0</v>
      </c>
      <c r="H15" s="61" t="n">
        <f aca="false">H14+(I15/$I$6)</f>
        <v>1331.5286</v>
      </c>
      <c r="I15" s="60" t="n">
        <v>0</v>
      </c>
      <c r="J15" s="61" t="n">
        <f aca="false">J14+(K15/$K$6)</f>
        <v>615.4294</v>
      </c>
      <c r="K15" s="60" t="n">
        <v>0</v>
      </c>
    </row>
    <row r="16" customFormat="false" ht="14.1" hidden="false" customHeight="true" outlineLevel="0" collapsed="false">
      <c r="A16" s="30" t="n">
        <v>0.333333333333333</v>
      </c>
      <c r="B16" s="31" t="n">
        <f aca="false">(D16^2+F16^2)^0.5/37.5/1.73</f>
        <v>0</v>
      </c>
      <c r="C16" s="32" t="n">
        <f aca="false">C15+(D16/$D$6)</f>
        <v>190.0502</v>
      </c>
      <c r="D16" s="60" t="n">
        <v>0</v>
      </c>
      <c r="E16" s="61" t="n">
        <f aca="false">E15+(F16/$F$6)</f>
        <v>40.6929</v>
      </c>
      <c r="F16" s="60" t="n">
        <v>0</v>
      </c>
      <c r="G16" s="31" t="n">
        <f aca="false">(I16^2+K16^2)^0.5/37.5/1.73</f>
        <v>0</v>
      </c>
      <c r="H16" s="61" t="n">
        <f aca="false">H15+(I16/$I$6)</f>
        <v>1331.5286</v>
      </c>
      <c r="I16" s="60" t="n">
        <v>0</v>
      </c>
      <c r="J16" s="61" t="n">
        <f aca="false">J15+(K16/$K$6)</f>
        <v>615.4294</v>
      </c>
      <c r="K16" s="60" t="n">
        <v>0</v>
      </c>
    </row>
    <row r="17" s="64" customFormat="true" ht="14.1" hidden="false" customHeight="true" outlineLevel="0" collapsed="false">
      <c r="A17" s="39" t="n">
        <v>0.375</v>
      </c>
      <c r="B17" s="31" t="n">
        <f aca="false">(D17^2+F17^2)^0.5/37.5/1.73</f>
        <v>0</v>
      </c>
      <c r="C17" s="32" t="n">
        <f aca="false">C16+(D17/$D$6)</f>
        <v>190.0502</v>
      </c>
      <c r="D17" s="60" t="n">
        <v>0</v>
      </c>
      <c r="E17" s="61" t="n">
        <f aca="false">E16+(F17/$F$6)</f>
        <v>40.6929</v>
      </c>
      <c r="F17" s="60" t="n">
        <v>0</v>
      </c>
      <c r="G17" s="31" t="n">
        <f aca="false">(I17^2+K17^2)^0.5/37.5/1.73</f>
        <v>0</v>
      </c>
      <c r="H17" s="61" t="n">
        <f aca="false">H16+(I17/$I$6)</f>
        <v>1331.5286</v>
      </c>
      <c r="I17" s="60" t="n">
        <v>0</v>
      </c>
      <c r="J17" s="61" t="n">
        <f aca="false">J16+(K17/$K$6)</f>
        <v>615.4294</v>
      </c>
      <c r="K17" s="60" t="n">
        <v>0</v>
      </c>
    </row>
    <row r="18" s="38" customFormat="true" ht="14.1" hidden="false" customHeight="true" outlineLevel="0" collapsed="false">
      <c r="A18" s="34" t="n">
        <v>0.416666666666667</v>
      </c>
      <c r="B18" s="35" t="n">
        <f aca="false">(D18^2+F18^2)^0.5/37.5/1.73</f>
        <v>0</v>
      </c>
      <c r="C18" s="36" t="n">
        <f aca="false">C17+(D18/$D$6)</f>
        <v>190.0502</v>
      </c>
      <c r="D18" s="62" t="n">
        <v>0</v>
      </c>
      <c r="E18" s="63" t="n">
        <f aca="false">E17+(F18/$F$6)</f>
        <v>40.6929</v>
      </c>
      <c r="F18" s="62" t="n">
        <v>0</v>
      </c>
      <c r="G18" s="35" t="n">
        <f aca="false">(I18^2+K18^2)^0.5/37.5/1.73</f>
        <v>0</v>
      </c>
      <c r="H18" s="63" t="n">
        <f aca="false">H17+(I18/$I$6)</f>
        <v>1331.5286</v>
      </c>
      <c r="I18" s="62" t="n">
        <v>0</v>
      </c>
      <c r="J18" s="63" t="n">
        <f aca="false">J17+(K18/$K$6)</f>
        <v>615.4294</v>
      </c>
      <c r="K18" s="62" t="n">
        <v>0</v>
      </c>
    </row>
    <row r="19" customFormat="false" ht="14.1" hidden="false" customHeight="true" outlineLevel="0" collapsed="false">
      <c r="A19" s="30" t="n">
        <v>0.458333333333333</v>
      </c>
      <c r="B19" s="31" t="n">
        <f aca="false">(D19^2+F19^2)^0.5/37.5/1.73</f>
        <v>0</v>
      </c>
      <c r="C19" s="32" t="n">
        <f aca="false">C18+(D19/$D$6)</f>
        <v>190.0502</v>
      </c>
      <c r="D19" s="60" t="n">
        <v>0</v>
      </c>
      <c r="E19" s="61" t="n">
        <f aca="false">E18+(F19/$F$6)</f>
        <v>40.6929</v>
      </c>
      <c r="F19" s="60" t="n">
        <v>0</v>
      </c>
      <c r="G19" s="31" t="n">
        <f aca="false">(I19^2+K19^2)^0.5/37.5/1.73</f>
        <v>0</v>
      </c>
      <c r="H19" s="61" t="n">
        <f aca="false">H18+(I19/$I$6)</f>
        <v>1331.5286</v>
      </c>
      <c r="I19" s="60" t="n">
        <v>0</v>
      </c>
      <c r="J19" s="61" t="n">
        <f aca="false">J18+(K19/$K$6)</f>
        <v>615.4294</v>
      </c>
      <c r="K19" s="60" t="n">
        <v>0</v>
      </c>
    </row>
    <row r="20" customFormat="false" ht="14.1" hidden="false" customHeight="true" outlineLevel="0" collapsed="false">
      <c r="A20" s="30" t="n">
        <v>0.5</v>
      </c>
      <c r="B20" s="31" t="n">
        <f aca="false">(D20^2+F20^2)^0.5/37.5/1.73</f>
        <v>0</v>
      </c>
      <c r="C20" s="32" t="n">
        <f aca="false">C19+(D20/$D$6)</f>
        <v>190.0502</v>
      </c>
      <c r="D20" s="60" t="n">
        <v>0</v>
      </c>
      <c r="E20" s="61" t="n">
        <f aca="false">E19+(F20/$F$6)</f>
        <v>40.6929</v>
      </c>
      <c r="F20" s="60" t="n">
        <v>0</v>
      </c>
      <c r="G20" s="31" t="n">
        <f aca="false">(I20^2+K20^2)^0.5/37.5/1.73</f>
        <v>0</v>
      </c>
      <c r="H20" s="61" t="n">
        <f aca="false">H19+(I20/$I$6)</f>
        <v>1331.5286</v>
      </c>
      <c r="I20" s="60" t="n">
        <v>0</v>
      </c>
      <c r="J20" s="61" t="n">
        <f aca="false">J19+(K20/$K$6)</f>
        <v>615.4294</v>
      </c>
      <c r="K20" s="60" t="n">
        <v>0</v>
      </c>
    </row>
    <row r="21" customFormat="false" ht="14.1" hidden="false" customHeight="true" outlineLevel="0" collapsed="false">
      <c r="A21" s="30" t="n">
        <v>0.541666666666667</v>
      </c>
      <c r="B21" s="31" t="n">
        <f aca="false">(D21^2+F21^2)^0.5/37.5/1.73</f>
        <v>0</v>
      </c>
      <c r="C21" s="32" t="n">
        <f aca="false">C20+(D21/$D$6)</f>
        <v>190.0502</v>
      </c>
      <c r="D21" s="60" t="n">
        <v>0</v>
      </c>
      <c r="E21" s="61" t="n">
        <f aca="false">E20+(F21/$F$6)</f>
        <v>40.6929</v>
      </c>
      <c r="F21" s="60" t="n">
        <v>0</v>
      </c>
      <c r="G21" s="31" t="n">
        <f aca="false">(I21^2+K21^2)^0.5/37.5/1.73</f>
        <v>0</v>
      </c>
      <c r="H21" s="61" t="n">
        <f aca="false">H20+(I21/$I$6)</f>
        <v>1331.5286</v>
      </c>
      <c r="I21" s="60" t="n">
        <v>0</v>
      </c>
      <c r="J21" s="61" t="n">
        <f aca="false">J20+(K21/$K$6)</f>
        <v>615.4294</v>
      </c>
      <c r="K21" s="60" t="n">
        <v>0</v>
      </c>
    </row>
    <row r="22" customFormat="false" ht="14.1" hidden="false" customHeight="true" outlineLevel="0" collapsed="false">
      <c r="A22" s="30" t="n">
        <v>0.583333333333333</v>
      </c>
      <c r="B22" s="31" t="n">
        <f aca="false">(D22^2+F22^2)^0.5/37.5/1.73</f>
        <v>0</v>
      </c>
      <c r="C22" s="32" t="n">
        <f aca="false">C21+(D22/$D$6)</f>
        <v>190.0502</v>
      </c>
      <c r="D22" s="60" t="n">
        <v>0</v>
      </c>
      <c r="E22" s="61" t="n">
        <f aca="false">E21+(F22/$F$6)</f>
        <v>40.6929</v>
      </c>
      <c r="F22" s="60" t="n">
        <v>0</v>
      </c>
      <c r="G22" s="31" t="n">
        <f aca="false">(I22^2+K22^2)^0.5/37.5/1.73</f>
        <v>0</v>
      </c>
      <c r="H22" s="61" t="n">
        <f aca="false">H21+(I22/$I$6)</f>
        <v>1331.5286</v>
      </c>
      <c r="I22" s="60" t="n">
        <v>0</v>
      </c>
      <c r="J22" s="61" t="n">
        <f aca="false">J21+(K22/$K$6)</f>
        <v>615.4294</v>
      </c>
      <c r="K22" s="60" t="n">
        <v>0</v>
      </c>
    </row>
    <row r="23" customFormat="false" ht="14.1" hidden="false" customHeight="true" outlineLevel="0" collapsed="false">
      <c r="A23" s="30" t="n">
        <v>0.625</v>
      </c>
      <c r="B23" s="31" t="n">
        <f aca="false">(D23^2+F23^2)^0.5/37.5/1.73</f>
        <v>0</v>
      </c>
      <c r="C23" s="32" t="n">
        <f aca="false">C22+(D23/$D$6)</f>
        <v>190.0502</v>
      </c>
      <c r="D23" s="60" t="n">
        <v>0</v>
      </c>
      <c r="E23" s="61" t="n">
        <f aca="false">E22+(F23/$F$6)</f>
        <v>40.6929</v>
      </c>
      <c r="F23" s="60" t="n">
        <v>0</v>
      </c>
      <c r="G23" s="31" t="n">
        <f aca="false">(I23^2+K23^2)^0.5/37.5/1.73</f>
        <v>0</v>
      </c>
      <c r="H23" s="61" t="n">
        <f aca="false">H22+(I23/$I$6)</f>
        <v>1331.5286</v>
      </c>
      <c r="I23" s="60" t="n">
        <v>0</v>
      </c>
      <c r="J23" s="61" t="n">
        <f aca="false">J22+(K23/$K$6)</f>
        <v>615.4294</v>
      </c>
      <c r="K23" s="60" t="n">
        <v>0</v>
      </c>
    </row>
    <row r="24" customFormat="false" ht="14.1" hidden="false" customHeight="true" outlineLevel="0" collapsed="false">
      <c r="A24" s="30" t="n">
        <v>0.666666666666667</v>
      </c>
      <c r="B24" s="31" t="n">
        <f aca="false">(D24^2+F24^2)^0.5/37.5/1.73</f>
        <v>0</v>
      </c>
      <c r="C24" s="32" t="n">
        <f aca="false">C23+(D24/$D$6)</f>
        <v>190.0502</v>
      </c>
      <c r="D24" s="60" t="n">
        <v>0</v>
      </c>
      <c r="E24" s="61" t="n">
        <f aca="false">E23+(F24/$F$6)</f>
        <v>40.6929</v>
      </c>
      <c r="F24" s="60" t="n">
        <v>0</v>
      </c>
      <c r="G24" s="31" t="n">
        <f aca="false">(I24^2+K24^2)^0.5/37.5/1.73</f>
        <v>0</v>
      </c>
      <c r="H24" s="61" t="n">
        <f aca="false">H23+(I24/$I$6)</f>
        <v>1331.5286</v>
      </c>
      <c r="I24" s="60" t="n">
        <v>0</v>
      </c>
      <c r="J24" s="61" t="n">
        <f aca="false">J23+(K24/$K$6)</f>
        <v>615.4294</v>
      </c>
      <c r="K24" s="60" t="n">
        <v>0</v>
      </c>
    </row>
    <row r="25" customFormat="false" ht="14.1" hidden="false" customHeight="true" outlineLevel="0" collapsed="false">
      <c r="A25" s="30" t="n">
        <v>0.708333333333333</v>
      </c>
      <c r="B25" s="31" t="n">
        <f aca="false">(D25^2+F25^2)^0.5/37.5/1.73</f>
        <v>0</v>
      </c>
      <c r="C25" s="32" t="n">
        <f aca="false">C24+(D25/$D$6)</f>
        <v>190.0502</v>
      </c>
      <c r="D25" s="60" t="n">
        <v>0</v>
      </c>
      <c r="E25" s="61" t="n">
        <f aca="false">E24+(F25/$F$6)</f>
        <v>40.6929</v>
      </c>
      <c r="F25" s="60" t="n">
        <v>0</v>
      </c>
      <c r="G25" s="31" t="n">
        <f aca="false">(I25^2+K25^2)^0.5/37.5/1.73</f>
        <v>0</v>
      </c>
      <c r="H25" s="61" t="n">
        <f aca="false">H24+(I25/$I$6)</f>
        <v>1331.5286</v>
      </c>
      <c r="I25" s="60" t="n">
        <v>0</v>
      </c>
      <c r="J25" s="61" t="n">
        <f aca="false">J24+(K25/$K$6)</f>
        <v>615.4294</v>
      </c>
      <c r="K25" s="60" t="n">
        <v>0</v>
      </c>
    </row>
    <row r="26" s="64" customFormat="true" ht="14.1" hidden="false" customHeight="true" outlineLevel="0" collapsed="false">
      <c r="A26" s="39" t="n">
        <v>0.75</v>
      </c>
      <c r="B26" s="31" t="n">
        <f aca="false">(D26^2+F26^2)^0.5/37.5/1.73</f>
        <v>0</v>
      </c>
      <c r="C26" s="32" t="n">
        <f aca="false">C25+(D26/$D$6)</f>
        <v>190.0502</v>
      </c>
      <c r="D26" s="60" t="n">
        <v>0</v>
      </c>
      <c r="E26" s="61" t="n">
        <f aca="false">E25+(F26/$F$6)</f>
        <v>40.6929</v>
      </c>
      <c r="F26" s="60" t="n">
        <v>0</v>
      </c>
      <c r="G26" s="31" t="n">
        <f aca="false">(I26^2+K26^2)^0.5/37.5/1.73</f>
        <v>0</v>
      </c>
      <c r="H26" s="61" t="n">
        <f aca="false">H25+(I26/$I$6)</f>
        <v>1331.5286</v>
      </c>
      <c r="I26" s="60" t="n">
        <v>0</v>
      </c>
      <c r="J26" s="61" t="n">
        <f aca="false">J25+(K26/$K$6)</f>
        <v>615.4294</v>
      </c>
      <c r="K26" s="60" t="n">
        <v>0</v>
      </c>
    </row>
    <row r="27" customFormat="false" ht="14.1" hidden="false" customHeight="true" outlineLevel="0" collapsed="false">
      <c r="A27" s="30" t="n">
        <v>0.791666666666667</v>
      </c>
      <c r="B27" s="31" t="n">
        <f aca="false">(D27^2+F27^2)^0.5/37.5/1.73</f>
        <v>0</v>
      </c>
      <c r="C27" s="32" t="n">
        <f aca="false">C26+(D27/$D$6)</f>
        <v>190.0502</v>
      </c>
      <c r="D27" s="60" t="n">
        <v>0</v>
      </c>
      <c r="E27" s="61" t="n">
        <f aca="false">E26+(F27/$F$6)</f>
        <v>40.6929</v>
      </c>
      <c r="F27" s="60" t="n">
        <v>0</v>
      </c>
      <c r="G27" s="31" t="n">
        <f aca="false">(I27^2+K27^2)^0.5/37.5/1.73</f>
        <v>0</v>
      </c>
      <c r="H27" s="61" t="n">
        <f aca="false">H26+(I27/$I$6)</f>
        <v>1331.5286</v>
      </c>
      <c r="I27" s="60" t="n">
        <v>0</v>
      </c>
      <c r="J27" s="61" t="n">
        <f aca="false">J26+(K27/$K$6)</f>
        <v>615.4294</v>
      </c>
      <c r="K27" s="60" t="n">
        <v>0</v>
      </c>
    </row>
    <row r="28" customFormat="false" ht="14.1" hidden="false" customHeight="true" outlineLevel="0" collapsed="false">
      <c r="A28" s="30" t="n">
        <v>0.833333333333333</v>
      </c>
      <c r="B28" s="31" t="n">
        <f aca="false">(D28^2+F28^2)^0.5/37.5/1.73</f>
        <v>0</v>
      </c>
      <c r="C28" s="32" t="n">
        <f aca="false">C27+(D28/$D$6)</f>
        <v>190.0502</v>
      </c>
      <c r="D28" s="60" t="n">
        <v>0</v>
      </c>
      <c r="E28" s="61" t="n">
        <f aca="false">E27+(F28/$F$6)</f>
        <v>40.6929</v>
      </c>
      <c r="F28" s="60" t="n">
        <v>0</v>
      </c>
      <c r="G28" s="31" t="n">
        <f aca="false">(I28^2+K28^2)^0.5/37.5/1.73</f>
        <v>0</v>
      </c>
      <c r="H28" s="61" t="n">
        <f aca="false">H27+(I28/$I$6)</f>
        <v>1331.5286</v>
      </c>
      <c r="I28" s="60" t="n">
        <v>0</v>
      </c>
      <c r="J28" s="61" t="n">
        <f aca="false">J27+(K28/$K$6)</f>
        <v>615.4294</v>
      </c>
      <c r="K28" s="60" t="n">
        <v>0</v>
      </c>
    </row>
    <row r="29" customFormat="false" ht="14.1" hidden="false" customHeight="true" outlineLevel="0" collapsed="false">
      <c r="A29" s="30" t="n">
        <v>0.875</v>
      </c>
      <c r="B29" s="31" t="n">
        <f aca="false">(D29^2+F29^2)^0.5/37.5/1.73</f>
        <v>0</v>
      </c>
      <c r="C29" s="32" t="n">
        <f aca="false">C28+(D29/$D$6)</f>
        <v>190.0502</v>
      </c>
      <c r="D29" s="60" t="n">
        <v>0</v>
      </c>
      <c r="E29" s="61" t="n">
        <f aca="false">E28+(F29/$F$6)</f>
        <v>40.6929</v>
      </c>
      <c r="F29" s="60" t="n">
        <v>0</v>
      </c>
      <c r="G29" s="31" t="n">
        <f aca="false">(I29^2+K29^2)^0.5/37.5/1.73</f>
        <v>0</v>
      </c>
      <c r="H29" s="61" t="n">
        <f aca="false">H28+(I29/$I$6)</f>
        <v>1331.5286</v>
      </c>
      <c r="I29" s="60" t="n">
        <v>0</v>
      </c>
      <c r="J29" s="61" t="n">
        <f aca="false">J28+(K29/$K$6)</f>
        <v>615.4294</v>
      </c>
      <c r="K29" s="60" t="n">
        <v>0</v>
      </c>
    </row>
    <row r="30" s="38" customFormat="true" ht="14.1" hidden="false" customHeight="true" outlineLevel="0" collapsed="false">
      <c r="A30" s="34" t="n">
        <v>0.916666666666667</v>
      </c>
      <c r="B30" s="35" t="n">
        <f aca="false">(D30^2+F30^2)^0.5/37.5/1.73</f>
        <v>0</v>
      </c>
      <c r="C30" s="36" t="n">
        <f aca="false">C29+(D30/$D$6)</f>
        <v>190.0502</v>
      </c>
      <c r="D30" s="62" t="n">
        <v>0</v>
      </c>
      <c r="E30" s="63" t="n">
        <f aca="false">E29+(F30/$F$6)</f>
        <v>40.6929</v>
      </c>
      <c r="F30" s="62" t="n">
        <v>0</v>
      </c>
      <c r="G30" s="35" t="n">
        <f aca="false">(I30^2+K30^2)^0.5/37.5/1.73</f>
        <v>0</v>
      </c>
      <c r="H30" s="63" t="n">
        <f aca="false">H29+(I30/$I$6)</f>
        <v>1331.5286</v>
      </c>
      <c r="I30" s="62" t="n">
        <v>0</v>
      </c>
      <c r="J30" s="63" t="n">
        <f aca="false">J29+(K30/$K$6)</f>
        <v>615.4294</v>
      </c>
      <c r="K30" s="62" t="n">
        <v>0</v>
      </c>
    </row>
    <row r="31" customFormat="false" ht="14.1" hidden="false" customHeight="true" outlineLevel="0" collapsed="false">
      <c r="A31" s="30" t="n">
        <v>0.958333333333333</v>
      </c>
      <c r="B31" s="31" t="n">
        <f aca="false">(D31^2+F31^2)^0.5/37.5/1.73</f>
        <v>0</v>
      </c>
      <c r="C31" s="32" t="n">
        <f aca="false">C30+(D31/$D$6)</f>
        <v>190.0502</v>
      </c>
      <c r="D31" s="60" t="n">
        <v>0</v>
      </c>
      <c r="E31" s="61" t="n">
        <f aca="false">E30+(F31/$F$6)</f>
        <v>40.6929</v>
      </c>
      <c r="F31" s="60" t="n">
        <v>0</v>
      </c>
      <c r="G31" s="31" t="n">
        <f aca="false">(I31^2+K31^2)^0.5/37.5/1.73</f>
        <v>0</v>
      </c>
      <c r="H31" s="61" t="n">
        <f aca="false">H30+(I31/$I$6)</f>
        <v>1331.5286</v>
      </c>
      <c r="I31" s="60" t="n">
        <v>0</v>
      </c>
      <c r="J31" s="61" t="n">
        <f aca="false">J30+(K31/$K$6)</f>
        <v>615.4294</v>
      </c>
      <c r="K31" s="60" t="n">
        <v>0</v>
      </c>
    </row>
    <row r="32" customFormat="false" ht="14.1" hidden="false" customHeight="true" outlineLevel="0" collapsed="false">
      <c r="A32" s="40" t="n">
        <v>0.999999999999999</v>
      </c>
      <c r="B32" s="41" t="n">
        <f aca="false">(D32^2+F32^2)^0.5/37.5/1.73</f>
        <v>0</v>
      </c>
      <c r="C32" s="42" t="n">
        <f aca="false">C31+(D32/$D$6)</f>
        <v>190.0502</v>
      </c>
      <c r="D32" s="65" t="n">
        <v>0</v>
      </c>
      <c r="E32" s="66" t="n">
        <f aca="false">E31+(F32/$F$6)</f>
        <v>40.6929</v>
      </c>
      <c r="F32" s="65" t="n">
        <v>0</v>
      </c>
      <c r="G32" s="41" t="n">
        <f aca="false">(I32^2+K32^2)^0.5/37.5/1.73</f>
        <v>0</v>
      </c>
      <c r="H32" s="66" t="n">
        <f aca="false">H31+(I32/$I$6)</f>
        <v>1331.5286</v>
      </c>
      <c r="I32" s="65" t="n">
        <v>0</v>
      </c>
      <c r="J32" s="66" t="n">
        <f aca="false">J31+(K32/$K$6)</f>
        <v>615.4294</v>
      </c>
      <c r="K32" s="65" t="n">
        <v>0</v>
      </c>
    </row>
    <row r="33" customFormat="false" ht="13.5" hidden="false" customHeight="false" outlineLevel="0" collapsed="false">
      <c r="A33" s="44" t="s">
        <v>24</v>
      </c>
      <c r="B33" s="67"/>
      <c r="C33" s="50"/>
      <c r="D33" s="46" t="n">
        <f aca="false">SUM(D9:D32)</f>
        <v>0</v>
      </c>
      <c r="E33" s="50"/>
      <c r="F33" s="46" t="n">
        <f aca="false">SUM(F9:F32)</f>
        <v>0</v>
      </c>
      <c r="G33" s="67"/>
      <c r="H33" s="50"/>
      <c r="I33" s="46" t="n">
        <f aca="false">SUM(I9:I32)</f>
        <v>0</v>
      </c>
      <c r="J33" s="50"/>
      <c r="K33" s="46" t="n">
        <f aca="false">SUM(K9:K32)</f>
        <v>0</v>
      </c>
    </row>
    <row r="37" customFormat="false" ht="12.75" hidden="false" customHeight="false" outlineLevel="0" collapsed="false">
      <c r="B37" s="49" t="s">
        <v>7</v>
      </c>
      <c r="C37" s="49"/>
      <c r="D37" s="0" t="s">
        <v>8</v>
      </c>
    </row>
    <row r="38" customFormat="false" ht="12.75" hidden="false" customHeight="false" outlineLevel="0" collapsed="false">
      <c r="B38" s="49" t="s">
        <v>9</v>
      </c>
      <c r="C38" s="49"/>
      <c r="D38" s="0" t="s">
        <v>10</v>
      </c>
    </row>
  </sheetData>
  <mergeCells count="16">
    <mergeCell ref="A1:K1"/>
    <mergeCell ref="A2:F2"/>
    <mergeCell ref="G2:K2"/>
    <mergeCell ref="A3:A6"/>
    <mergeCell ref="B3:B6"/>
    <mergeCell ref="C3:F3"/>
    <mergeCell ref="G3:G6"/>
    <mergeCell ref="H3:K3"/>
    <mergeCell ref="C4:D4"/>
    <mergeCell ref="E4:F4"/>
    <mergeCell ref="H4:I4"/>
    <mergeCell ref="J4:K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1.22013888888889" right="0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Z9" activeCellId="0" sqref="A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8.7"/>
    <col collapsed="false" customWidth="true" hidden="false" outlineLevel="0" max="50" min="50" style="0" width="10.71"/>
    <col collapsed="false" customWidth="true" hidden="false" outlineLevel="0" max="51" min="51" style="0" width="8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8.7"/>
    <col collapsed="false" customWidth="true" hidden="false" outlineLevel="0" max="55" min="55" style="0" width="10.71"/>
    <col collapsed="false" customWidth="true" hidden="false" outlineLevel="0" max="56" min="56" style="0" width="8.7"/>
  </cols>
  <sheetData>
    <row r="1" customFormat="false" ht="67.5" hidden="false" customHeight="tru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</row>
    <row r="2" customFormat="false" ht="21" hidden="false" customHeight="true" outlineLevel="0" collapsed="false">
      <c r="A2" s="52" t="s">
        <v>32</v>
      </c>
      <c r="B2" s="52"/>
      <c r="C2" s="52"/>
      <c r="D2" s="52"/>
      <c r="E2" s="52"/>
      <c r="F2" s="52"/>
      <c r="G2" s="52" t="s">
        <v>33</v>
      </c>
      <c r="H2" s="52"/>
      <c r="I2" s="52"/>
      <c r="J2" s="52"/>
      <c r="K2" s="52"/>
      <c r="L2" s="52" t="s">
        <v>34</v>
      </c>
      <c r="M2" s="52"/>
      <c r="N2" s="52"/>
      <c r="O2" s="52"/>
      <c r="P2" s="52"/>
      <c r="Q2" s="52" t="s">
        <v>35</v>
      </c>
      <c r="R2" s="52"/>
      <c r="S2" s="52"/>
      <c r="T2" s="52"/>
      <c r="U2" s="52"/>
      <c r="V2" s="52" t="s">
        <v>36</v>
      </c>
      <c r="W2" s="52"/>
      <c r="X2" s="52"/>
      <c r="Y2" s="52"/>
      <c r="Z2" s="52"/>
      <c r="AA2" s="52" t="s">
        <v>37</v>
      </c>
      <c r="AB2" s="52"/>
      <c r="AC2" s="52"/>
      <c r="AD2" s="52"/>
      <c r="AE2" s="52"/>
      <c r="AF2" s="52" t="s">
        <v>38</v>
      </c>
      <c r="AG2" s="52"/>
      <c r="AH2" s="52"/>
      <c r="AI2" s="52"/>
      <c r="AJ2" s="52"/>
      <c r="AK2" s="52" t="s">
        <v>39</v>
      </c>
      <c r="AL2" s="52"/>
      <c r="AM2" s="52"/>
      <c r="AN2" s="52"/>
      <c r="AO2" s="52"/>
      <c r="AP2" s="52" t="s">
        <v>40</v>
      </c>
      <c r="AQ2" s="52"/>
      <c r="AR2" s="52"/>
      <c r="AS2" s="52"/>
      <c r="AT2" s="52"/>
      <c r="AU2" s="52" t="s">
        <v>41</v>
      </c>
      <c r="AV2" s="52"/>
      <c r="AW2" s="52"/>
      <c r="AX2" s="52"/>
      <c r="AY2" s="52"/>
      <c r="AZ2" s="52" t="s">
        <v>42</v>
      </c>
      <c r="BA2" s="52"/>
      <c r="BB2" s="52"/>
      <c r="BC2" s="52"/>
      <c r="BD2" s="52"/>
    </row>
    <row r="3" customFormat="false" ht="15.95" hidden="false" customHeight="true" outlineLevel="0" collapsed="false">
      <c r="A3" s="21" t="s">
        <v>1</v>
      </c>
      <c r="B3" s="21" t="s">
        <v>28</v>
      </c>
      <c r="C3" s="21" t="s">
        <v>29</v>
      </c>
      <c r="D3" s="21"/>
      <c r="E3" s="21"/>
      <c r="F3" s="21"/>
      <c r="G3" s="21" t="s">
        <v>28</v>
      </c>
      <c r="H3" s="21" t="s">
        <v>29</v>
      </c>
      <c r="I3" s="21"/>
      <c r="J3" s="21"/>
      <c r="K3" s="21"/>
      <c r="L3" s="21" t="s">
        <v>28</v>
      </c>
      <c r="M3" s="21" t="s">
        <v>29</v>
      </c>
      <c r="N3" s="21"/>
      <c r="O3" s="21"/>
      <c r="P3" s="21"/>
      <c r="Q3" s="21" t="s">
        <v>28</v>
      </c>
      <c r="R3" s="21" t="s">
        <v>29</v>
      </c>
      <c r="S3" s="21"/>
      <c r="T3" s="21"/>
      <c r="U3" s="21"/>
      <c r="V3" s="21" t="s">
        <v>28</v>
      </c>
      <c r="W3" s="21" t="s">
        <v>29</v>
      </c>
      <c r="X3" s="21"/>
      <c r="Y3" s="21"/>
      <c r="Z3" s="21"/>
      <c r="AA3" s="21" t="s">
        <v>28</v>
      </c>
      <c r="AB3" s="21" t="s">
        <v>29</v>
      </c>
      <c r="AC3" s="21"/>
      <c r="AD3" s="21"/>
      <c r="AE3" s="21"/>
      <c r="AF3" s="21" t="s">
        <v>28</v>
      </c>
      <c r="AG3" s="21" t="s">
        <v>29</v>
      </c>
      <c r="AH3" s="21"/>
      <c r="AI3" s="21"/>
      <c r="AJ3" s="21"/>
      <c r="AK3" s="21" t="s">
        <v>28</v>
      </c>
      <c r="AL3" s="21" t="s">
        <v>29</v>
      </c>
      <c r="AM3" s="21"/>
      <c r="AN3" s="21"/>
      <c r="AO3" s="21"/>
      <c r="AP3" s="21" t="s">
        <v>28</v>
      </c>
      <c r="AQ3" s="21" t="s">
        <v>29</v>
      </c>
      <c r="AR3" s="21"/>
      <c r="AS3" s="21"/>
      <c r="AT3" s="21"/>
      <c r="AU3" s="21" t="s">
        <v>28</v>
      </c>
      <c r="AV3" s="21" t="s">
        <v>29</v>
      </c>
      <c r="AW3" s="21"/>
      <c r="AX3" s="21"/>
      <c r="AY3" s="21"/>
      <c r="AZ3" s="21" t="s">
        <v>28</v>
      </c>
      <c r="BA3" s="21" t="s">
        <v>29</v>
      </c>
      <c r="BB3" s="21"/>
      <c r="BC3" s="21"/>
      <c r="BD3" s="21"/>
    </row>
    <row r="4" customFormat="false" ht="15.95" hidden="false" customHeight="true" outlineLevel="0" collapsed="false">
      <c r="A4" s="21"/>
      <c r="B4" s="21"/>
      <c r="C4" s="21" t="s">
        <v>17</v>
      </c>
      <c r="D4" s="21"/>
      <c r="E4" s="21" t="s">
        <v>18</v>
      </c>
      <c r="F4" s="21"/>
      <c r="G4" s="21"/>
      <c r="H4" s="21" t="s">
        <v>17</v>
      </c>
      <c r="I4" s="21"/>
      <c r="J4" s="21" t="s">
        <v>18</v>
      </c>
      <c r="K4" s="21"/>
      <c r="L4" s="21"/>
      <c r="M4" s="21" t="s">
        <v>17</v>
      </c>
      <c r="N4" s="21"/>
      <c r="O4" s="21" t="s">
        <v>18</v>
      </c>
      <c r="P4" s="21"/>
      <c r="Q4" s="21"/>
      <c r="R4" s="21" t="s">
        <v>17</v>
      </c>
      <c r="S4" s="21"/>
      <c r="T4" s="21" t="s">
        <v>18</v>
      </c>
      <c r="U4" s="21"/>
      <c r="V4" s="21"/>
      <c r="W4" s="21" t="s">
        <v>17</v>
      </c>
      <c r="X4" s="21"/>
      <c r="Y4" s="21" t="s">
        <v>18</v>
      </c>
      <c r="Z4" s="21"/>
      <c r="AA4" s="21"/>
      <c r="AB4" s="21" t="s">
        <v>17</v>
      </c>
      <c r="AC4" s="21"/>
      <c r="AD4" s="21" t="s">
        <v>18</v>
      </c>
      <c r="AE4" s="21"/>
      <c r="AF4" s="21"/>
      <c r="AG4" s="21" t="s">
        <v>17</v>
      </c>
      <c r="AH4" s="21"/>
      <c r="AI4" s="21" t="s">
        <v>18</v>
      </c>
      <c r="AJ4" s="21"/>
      <c r="AK4" s="21"/>
      <c r="AL4" s="21" t="s">
        <v>17</v>
      </c>
      <c r="AM4" s="21"/>
      <c r="AN4" s="21" t="s">
        <v>18</v>
      </c>
      <c r="AO4" s="21"/>
      <c r="AP4" s="21"/>
      <c r="AQ4" s="21" t="s">
        <v>17</v>
      </c>
      <c r="AR4" s="21"/>
      <c r="AS4" s="21" t="s">
        <v>18</v>
      </c>
      <c r="AT4" s="21"/>
      <c r="AU4" s="21"/>
      <c r="AV4" s="21" t="s">
        <v>17</v>
      </c>
      <c r="AW4" s="21"/>
      <c r="AX4" s="21" t="s">
        <v>18</v>
      </c>
      <c r="AY4" s="21"/>
      <c r="AZ4" s="21"/>
      <c r="BA4" s="21" t="s">
        <v>17</v>
      </c>
      <c r="BB4" s="21"/>
      <c r="BC4" s="21" t="s">
        <v>18</v>
      </c>
      <c r="BD4" s="21"/>
    </row>
    <row r="5" customFormat="false" ht="15.95" hidden="false" customHeight="true" outlineLevel="0" collapsed="false">
      <c r="A5" s="21"/>
      <c r="B5" s="21"/>
      <c r="C5" s="53" t="s">
        <v>30</v>
      </c>
      <c r="D5" s="53"/>
      <c r="E5" s="53" t="s">
        <v>30</v>
      </c>
      <c r="F5" s="53"/>
      <c r="G5" s="21"/>
      <c r="H5" s="53" t="s">
        <v>30</v>
      </c>
      <c r="I5" s="53"/>
      <c r="J5" s="53" t="s">
        <v>30</v>
      </c>
      <c r="K5" s="53"/>
      <c r="L5" s="21"/>
      <c r="M5" s="53" t="s">
        <v>30</v>
      </c>
      <c r="N5" s="53"/>
      <c r="O5" s="53" t="s">
        <v>30</v>
      </c>
      <c r="P5" s="53"/>
      <c r="Q5" s="21"/>
      <c r="R5" s="53" t="s">
        <v>30</v>
      </c>
      <c r="S5" s="53"/>
      <c r="T5" s="53" t="s">
        <v>30</v>
      </c>
      <c r="U5" s="53"/>
      <c r="V5" s="21"/>
      <c r="W5" s="53" t="s">
        <v>30</v>
      </c>
      <c r="X5" s="53"/>
      <c r="Y5" s="53" t="s">
        <v>30</v>
      </c>
      <c r="Z5" s="53"/>
      <c r="AA5" s="21"/>
      <c r="AB5" s="53" t="s">
        <v>30</v>
      </c>
      <c r="AC5" s="53"/>
      <c r="AD5" s="53" t="s">
        <v>30</v>
      </c>
      <c r="AE5" s="53"/>
      <c r="AF5" s="21"/>
      <c r="AG5" s="53" t="s">
        <v>30</v>
      </c>
      <c r="AH5" s="53"/>
      <c r="AI5" s="53" t="s">
        <v>30</v>
      </c>
      <c r="AJ5" s="53"/>
      <c r="AK5" s="21"/>
      <c r="AL5" s="53" t="s">
        <v>30</v>
      </c>
      <c r="AM5" s="53"/>
      <c r="AN5" s="53" t="s">
        <v>30</v>
      </c>
      <c r="AO5" s="53"/>
      <c r="AP5" s="21"/>
      <c r="AQ5" s="53" t="s">
        <v>30</v>
      </c>
      <c r="AR5" s="53"/>
      <c r="AS5" s="53" t="s">
        <v>30</v>
      </c>
      <c r="AT5" s="53"/>
      <c r="AU5" s="21"/>
      <c r="AV5" s="53" t="s">
        <v>30</v>
      </c>
      <c r="AW5" s="53"/>
      <c r="AX5" s="53" t="s">
        <v>30</v>
      </c>
      <c r="AY5" s="53"/>
      <c r="AZ5" s="21"/>
      <c r="BA5" s="53" t="s">
        <v>30</v>
      </c>
      <c r="BB5" s="53"/>
      <c r="BC5" s="53" t="s">
        <v>30</v>
      </c>
      <c r="BD5" s="53"/>
    </row>
    <row r="6" customFormat="false" ht="14.1" hidden="false" customHeight="true" outlineLevel="0" collapsed="false">
      <c r="A6" s="21"/>
      <c r="B6" s="21"/>
      <c r="C6" s="7" t="s">
        <v>19</v>
      </c>
      <c r="D6" s="21" t="n">
        <v>1000</v>
      </c>
      <c r="E6" s="7" t="s">
        <v>19</v>
      </c>
      <c r="F6" s="21" t="n">
        <v>1000</v>
      </c>
      <c r="G6" s="21"/>
      <c r="H6" s="7" t="s">
        <v>19</v>
      </c>
      <c r="I6" s="21" t="n">
        <v>3000</v>
      </c>
      <c r="J6" s="7" t="s">
        <v>19</v>
      </c>
      <c r="K6" s="21" t="n">
        <v>3000</v>
      </c>
      <c r="L6" s="21"/>
      <c r="M6" s="7" t="s">
        <v>19</v>
      </c>
      <c r="N6" s="21" t="n">
        <v>3000</v>
      </c>
      <c r="O6" s="7" t="s">
        <v>19</v>
      </c>
      <c r="P6" s="21" t="n">
        <v>3000</v>
      </c>
      <c r="Q6" s="21"/>
      <c r="R6" s="7" t="s">
        <v>19</v>
      </c>
      <c r="S6" s="21" t="n">
        <v>1000</v>
      </c>
      <c r="T6" s="7" t="s">
        <v>19</v>
      </c>
      <c r="U6" s="21" t="n">
        <v>1000</v>
      </c>
      <c r="V6" s="21"/>
      <c r="W6" s="7" t="s">
        <v>19</v>
      </c>
      <c r="X6" s="21" t="n">
        <v>2000</v>
      </c>
      <c r="Y6" s="7" t="s">
        <v>19</v>
      </c>
      <c r="Z6" s="21" t="n">
        <v>2000</v>
      </c>
      <c r="AA6" s="21"/>
      <c r="AB6" s="7" t="s">
        <v>19</v>
      </c>
      <c r="AC6" s="21" t="n">
        <v>2000</v>
      </c>
      <c r="AD6" s="7" t="s">
        <v>19</v>
      </c>
      <c r="AE6" s="21" t="n">
        <v>2000</v>
      </c>
      <c r="AF6" s="21"/>
      <c r="AG6" s="7" t="s">
        <v>19</v>
      </c>
      <c r="AH6" s="21" t="n">
        <v>2000</v>
      </c>
      <c r="AI6" s="7" t="s">
        <v>19</v>
      </c>
      <c r="AJ6" s="21" t="n">
        <v>2000</v>
      </c>
      <c r="AK6" s="21"/>
      <c r="AL6" s="7" t="s">
        <v>19</v>
      </c>
      <c r="AM6" s="21" t="n">
        <v>2000</v>
      </c>
      <c r="AN6" s="7" t="s">
        <v>19</v>
      </c>
      <c r="AO6" s="21" t="n">
        <v>2000</v>
      </c>
      <c r="AP6" s="21"/>
      <c r="AQ6" s="7" t="s">
        <v>19</v>
      </c>
      <c r="AR6" s="21" t="n">
        <v>3000</v>
      </c>
      <c r="AS6" s="7" t="s">
        <v>19</v>
      </c>
      <c r="AT6" s="21" t="n">
        <v>3000</v>
      </c>
      <c r="AU6" s="21"/>
      <c r="AV6" s="7" t="s">
        <v>19</v>
      </c>
      <c r="AW6" s="21" t="n">
        <v>3000</v>
      </c>
      <c r="AX6" s="7" t="s">
        <v>19</v>
      </c>
      <c r="AY6" s="21" t="n">
        <v>3000</v>
      </c>
      <c r="AZ6" s="21"/>
      <c r="BA6" s="7" t="s">
        <v>19</v>
      </c>
      <c r="BB6" s="21" t="n">
        <v>1000</v>
      </c>
      <c r="BC6" s="7" t="s">
        <v>19</v>
      </c>
      <c r="BD6" s="21" t="n">
        <v>1000</v>
      </c>
    </row>
    <row r="7" customFormat="false" ht="26.1" hidden="false" customHeight="true" outlineLevel="0" collapsed="false">
      <c r="A7" s="21" t="s">
        <v>5</v>
      </c>
      <c r="B7" s="21" t="s">
        <v>20</v>
      </c>
      <c r="C7" s="54" t="s">
        <v>21</v>
      </c>
      <c r="D7" s="55" t="s">
        <v>22</v>
      </c>
      <c r="E7" s="54" t="s">
        <v>21</v>
      </c>
      <c r="F7" s="55" t="s">
        <v>22</v>
      </c>
      <c r="G7" s="21" t="s">
        <v>20</v>
      </c>
      <c r="H7" s="54" t="s">
        <v>21</v>
      </c>
      <c r="I7" s="55" t="s">
        <v>22</v>
      </c>
      <c r="J7" s="54" t="s">
        <v>21</v>
      </c>
      <c r="K7" s="55" t="s">
        <v>22</v>
      </c>
      <c r="L7" s="21" t="s">
        <v>20</v>
      </c>
      <c r="M7" s="54" t="s">
        <v>21</v>
      </c>
      <c r="N7" s="55" t="s">
        <v>22</v>
      </c>
      <c r="O7" s="54" t="s">
        <v>21</v>
      </c>
      <c r="P7" s="55" t="s">
        <v>22</v>
      </c>
      <c r="Q7" s="21" t="s">
        <v>20</v>
      </c>
      <c r="R7" s="54" t="s">
        <v>21</v>
      </c>
      <c r="S7" s="55" t="s">
        <v>22</v>
      </c>
      <c r="T7" s="54" t="s">
        <v>21</v>
      </c>
      <c r="U7" s="55" t="s">
        <v>22</v>
      </c>
      <c r="V7" s="21" t="s">
        <v>20</v>
      </c>
      <c r="W7" s="54" t="s">
        <v>21</v>
      </c>
      <c r="X7" s="55" t="s">
        <v>22</v>
      </c>
      <c r="Y7" s="54" t="s">
        <v>21</v>
      </c>
      <c r="Z7" s="55" t="s">
        <v>22</v>
      </c>
      <c r="AA7" s="21" t="s">
        <v>20</v>
      </c>
      <c r="AB7" s="54" t="s">
        <v>21</v>
      </c>
      <c r="AC7" s="55" t="s">
        <v>22</v>
      </c>
      <c r="AD7" s="54" t="s">
        <v>21</v>
      </c>
      <c r="AE7" s="55" t="s">
        <v>22</v>
      </c>
      <c r="AF7" s="21" t="s">
        <v>20</v>
      </c>
      <c r="AG7" s="54" t="s">
        <v>21</v>
      </c>
      <c r="AH7" s="55" t="s">
        <v>22</v>
      </c>
      <c r="AI7" s="54" t="s">
        <v>21</v>
      </c>
      <c r="AJ7" s="55" t="s">
        <v>22</v>
      </c>
      <c r="AK7" s="21" t="s">
        <v>20</v>
      </c>
      <c r="AL7" s="54" t="s">
        <v>21</v>
      </c>
      <c r="AM7" s="55" t="s">
        <v>22</v>
      </c>
      <c r="AN7" s="54" t="s">
        <v>21</v>
      </c>
      <c r="AO7" s="55" t="s">
        <v>22</v>
      </c>
      <c r="AP7" s="21" t="s">
        <v>20</v>
      </c>
      <c r="AQ7" s="54" t="s">
        <v>21</v>
      </c>
      <c r="AR7" s="55" t="s">
        <v>22</v>
      </c>
      <c r="AS7" s="54" t="s">
        <v>21</v>
      </c>
      <c r="AT7" s="55" t="s">
        <v>22</v>
      </c>
      <c r="AU7" s="21" t="s">
        <v>20</v>
      </c>
      <c r="AV7" s="54" t="s">
        <v>21</v>
      </c>
      <c r="AW7" s="55" t="s">
        <v>22</v>
      </c>
      <c r="AX7" s="54" t="s">
        <v>21</v>
      </c>
      <c r="AY7" s="55" t="s">
        <v>22</v>
      </c>
      <c r="AZ7" s="21" t="s">
        <v>20</v>
      </c>
      <c r="BA7" s="54" t="s">
        <v>21</v>
      </c>
      <c r="BB7" s="55" t="s">
        <v>22</v>
      </c>
      <c r="BC7" s="54" t="s">
        <v>21</v>
      </c>
      <c r="BD7" s="55" t="s">
        <v>22</v>
      </c>
    </row>
    <row r="8" customFormat="false" ht="14.1" hidden="false" customHeight="true" outlineLevel="0" collapsed="false">
      <c r="A8" s="56" t="n">
        <v>0</v>
      </c>
      <c r="B8" s="69" t="n">
        <v>7.34</v>
      </c>
      <c r="C8" s="28" t="n">
        <v>4155.0682</v>
      </c>
      <c r="D8" s="29" t="s">
        <v>23</v>
      </c>
      <c r="E8" s="28" t="n">
        <v>2247.2095</v>
      </c>
      <c r="F8" s="29" t="s">
        <v>23</v>
      </c>
      <c r="G8" s="69" t="n">
        <v>12.35</v>
      </c>
      <c r="H8" s="28" t="n">
        <v>1112.5364</v>
      </c>
      <c r="I8" s="29" t="s">
        <v>23</v>
      </c>
      <c r="J8" s="28" t="n">
        <v>767.5353</v>
      </c>
      <c r="K8" s="29" t="s">
        <v>23</v>
      </c>
      <c r="L8" s="69" t="n">
        <v>0</v>
      </c>
      <c r="M8" s="28" t="n">
        <v>1527.349</v>
      </c>
      <c r="N8" s="29" t="s">
        <v>23</v>
      </c>
      <c r="O8" s="28" t="n">
        <v>596.5644</v>
      </c>
      <c r="P8" s="29" t="s">
        <v>23</v>
      </c>
      <c r="Q8" s="69" t="n">
        <v>4.54</v>
      </c>
      <c r="R8" s="28" t="n">
        <v>4461.3888</v>
      </c>
      <c r="S8" s="29" t="s">
        <v>23</v>
      </c>
      <c r="T8" s="28" t="n">
        <v>2572.6923</v>
      </c>
      <c r="U8" s="29" t="s">
        <v>23</v>
      </c>
      <c r="V8" s="69" t="n">
        <v>3.54</v>
      </c>
      <c r="W8" s="28" t="n">
        <v>2261.8353</v>
      </c>
      <c r="X8" s="29" t="s">
        <v>23</v>
      </c>
      <c r="Y8" s="28" t="n">
        <v>1093.3344</v>
      </c>
      <c r="Z8" s="29" t="s">
        <v>23</v>
      </c>
      <c r="AA8" s="69" t="n">
        <v>15.25</v>
      </c>
      <c r="AB8" s="28" t="n">
        <v>14779.4604</v>
      </c>
      <c r="AC8" s="29" t="s">
        <v>23</v>
      </c>
      <c r="AD8" s="28" t="n">
        <v>5861.1437</v>
      </c>
      <c r="AE8" s="29" t="s">
        <v>23</v>
      </c>
      <c r="AF8" s="69" t="n">
        <v>1.69</v>
      </c>
      <c r="AG8" s="28" t="n">
        <v>1138.9232</v>
      </c>
      <c r="AH8" s="29" t="s">
        <v>23</v>
      </c>
      <c r="AI8" s="28" t="n">
        <v>346.9126</v>
      </c>
      <c r="AJ8" s="29" t="s">
        <v>23</v>
      </c>
      <c r="AK8" s="69" t="n">
        <v>15.7</v>
      </c>
      <c r="AL8" s="28" t="n">
        <v>7028.7292</v>
      </c>
      <c r="AM8" s="29" t="s">
        <v>23</v>
      </c>
      <c r="AN8" s="28" t="n">
        <v>3128.7999</v>
      </c>
      <c r="AO8" s="29" t="s">
        <v>23</v>
      </c>
      <c r="AP8" s="69" t="n">
        <v>0.75</v>
      </c>
      <c r="AQ8" s="28" t="n">
        <v>4254.3969</v>
      </c>
      <c r="AR8" s="29" t="s">
        <v>23</v>
      </c>
      <c r="AS8" s="28" t="n">
        <v>2764.4207</v>
      </c>
      <c r="AT8" s="29" t="s">
        <v>23</v>
      </c>
      <c r="AU8" s="69" t="n">
        <v>2.04</v>
      </c>
      <c r="AV8" s="28" t="n">
        <v>6023.3302</v>
      </c>
      <c r="AW8" s="29" t="s">
        <v>23</v>
      </c>
      <c r="AX8" s="28" t="n">
        <v>2791.9691</v>
      </c>
      <c r="AY8" s="29" t="s">
        <v>23</v>
      </c>
      <c r="AZ8" s="69" t="n">
        <v>3.58</v>
      </c>
      <c r="BA8" s="28" t="n">
        <v>3138.5869</v>
      </c>
      <c r="BB8" s="29" t="s">
        <v>23</v>
      </c>
      <c r="BC8" s="28" t="n">
        <v>1672.6997</v>
      </c>
      <c r="BD8" s="29" t="s">
        <v>23</v>
      </c>
    </row>
    <row r="9" customFormat="false" ht="14.1" hidden="false" customHeight="true" outlineLevel="0" collapsed="false">
      <c r="A9" s="30" t="n">
        <v>0.0416666666666667</v>
      </c>
      <c r="B9" s="31" t="n">
        <f aca="false">(D9^2+F9^2)^0.5/10.5/1.73</f>
        <v>7.33663630604389</v>
      </c>
      <c r="C9" s="70" t="n">
        <f aca="false">C8+(D9/$D$6)</f>
        <v>4155.18415</v>
      </c>
      <c r="D9" s="71" t="n">
        <v>115.95</v>
      </c>
      <c r="E9" s="70" t="n">
        <f aca="false">E8+(F9/$F$6)</f>
        <v>2247.2752</v>
      </c>
      <c r="F9" s="71" t="n">
        <v>65.7</v>
      </c>
      <c r="G9" s="31" t="n">
        <f aca="false">(I9^2+K9^2)^0.5/10.5/1.73</f>
        <v>12.3514506692331</v>
      </c>
      <c r="H9" s="70" t="n">
        <f aca="false">H8+(I9/$I$6)</f>
        <v>1112.5978</v>
      </c>
      <c r="I9" s="71" t="n">
        <v>184.2</v>
      </c>
      <c r="J9" s="70" t="n">
        <f aca="false">J8+(K9/$K$6)</f>
        <v>767.578</v>
      </c>
      <c r="K9" s="71" t="n">
        <v>128.1</v>
      </c>
      <c r="L9" s="31" t="n">
        <f aca="false">(N9^2+P9^2)^0.5/10.5/1.73</f>
        <v>0</v>
      </c>
      <c r="M9" s="70" t="n">
        <f aca="false">M8+(N9/$N$6)</f>
        <v>1527.349</v>
      </c>
      <c r="N9" s="71" t="n">
        <v>0</v>
      </c>
      <c r="O9" s="70" t="n">
        <f aca="false">O8+(P9/$P$6)</f>
        <v>596.5644</v>
      </c>
      <c r="P9" s="71" t="n">
        <v>0</v>
      </c>
      <c r="Q9" s="31" t="n">
        <f aca="false">(S9^2+U9^2)^0.5/10.5/1.73</f>
        <v>4.541527576364</v>
      </c>
      <c r="R9" s="70" t="n">
        <f aca="false">R8+(S9/$S$6)</f>
        <v>4461.4411</v>
      </c>
      <c r="S9" s="71" t="n">
        <v>52.3</v>
      </c>
      <c r="T9" s="70" t="n">
        <f aca="false">T8+(U9/$U$6)</f>
        <v>2572.7561</v>
      </c>
      <c r="U9" s="71" t="n">
        <v>63.8</v>
      </c>
      <c r="V9" s="31" t="n">
        <f aca="false">(X9^2+Z9^2)^0.5/10.5/1.73</f>
        <v>3.54427054287253</v>
      </c>
      <c r="W9" s="70" t="n">
        <f aca="false">W8+(X9/$X$6)</f>
        <v>2261.8573</v>
      </c>
      <c r="X9" s="71" t="n">
        <v>44</v>
      </c>
      <c r="Y9" s="70" t="n">
        <f aca="false">Y8+(Z9/$Z$6)</f>
        <v>1093.3579</v>
      </c>
      <c r="Z9" s="71" t="n">
        <v>47</v>
      </c>
      <c r="AA9" s="31" t="n">
        <f aca="false">(AC9^2+AE9^2)^0.5/10.5/1.73</f>
        <v>15.24982086898</v>
      </c>
      <c r="AB9" s="70" t="n">
        <f aca="false">AB8+(AC9/$AC$6)</f>
        <v>14779.5771</v>
      </c>
      <c r="AC9" s="71" t="n">
        <v>233.4</v>
      </c>
      <c r="AD9" s="70" t="n">
        <f aca="false">AD8+(AE9/$AE$6)</f>
        <v>5861.2183</v>
      </c>
      <c r="AE9" s="71" t="n">
        <v>149.2</v>
      </c>
      <c r="AF9" s="31" t="n">
        <f aca="false">(AH9^2+AJ9^2)^0.5/10.5/1.73</f>
        <v>1.6856732581562</v>
      </c>
      <c r="AG9" s="70" t="n">
        <f aca="false">AG8+(AH9/$AH$6)</f>
        <v>1138.9376</v>
      </c>
      <c r="AH9" s="71" t="n">
        <v>28.8</v>
      </c>
      <c r="AI9" s="70" t="n">
        <f aca="false">AI8+(AJ9/$AJ$6)</f>
        <v>346.9178</v>
      </c>
      <c r="AJ9" s="71" t="n">
        <v>10.4</v>
      </c>
      <c r="AK9" s="31" t="n">
        <f aca="false">(AM9^2+AO9^2)^0.5/10.5/1.73</f>
        <v>15.7029317593889</v>
      </c>
      <c r="AL9" s="70" t="n">
        <f aca="false">AL8+(AM9/$AM$6)</f>
        <v>7028.847</v>
      </c>
      <c r="AM9" s="71" t="n">
        <v>235.6</v>
      </c>
      <c r="AN9" s="70" t="n">
        <f aca="false">AN8+(AO9/$AO$6)</f>
        <v>3128.8803</v>
      </c>
      <c r="AO9" s="71" t="n">
        <v>160.8</v>
      </c>
      <c r="AP9" s="31" t="n">
        <f aca="false">(AR9^2+AT9^2)^0.5/10.5/1.73</f>
        <v>0.753936397061161</v>
      </c>
      <c r="AQ9" s="70" t="n">
        <f aca="false">AQ8+(AR9/$AR$6)</f>
        <v>4254.4009</v>
      </c>
      <c r="AR9" s="71" t="n">
        <v>12</v>
      </c>
      <c r="AS9" s="70" t="n">
        <f aca="false">AS8+(AT9/$AT$6)</f>
        <v>2764.4229</v>
      </c>
      <c r="AT9" s="71" t="n">
        <v>6.6</v>
      </c>
      <c r="AU9" s="31" t="n">
        <f aca="false">(AW9^2+AY9^2)^0.5/10.5/1.73</f>
        <v>2.04055582948933</v>
      </c>
      <c r="AV9" s="70" t="n">
        <f aca="false">AV8+(AW9/$AW$6)</f>
        <v>6023.3327</v>
      </c>
      <c r="AW9" s="71" t="n">
        <v>7.5</v>
      </c>
      <c r="AX9" s="70" t="n">
        <f aca="false">AX8+(AY9/$AY$6)</f>
        <v>2791.9812</v>
      </c>
      <c r="AY9" s="71" t="n">
        <v>36.3</v>
      </c>
      <c r="AZ9" s="31" t="n">
        <f aca="false">(BB9^2+BD9^2)^0.5/10.5/1.73</f>
        <v>3.58428115559017</v>
      </c>
      <c r="BA9" s="70" t="n">
        <f aca="false">BA8+(BB9/$BB$6)</f>
        <v>3138.63835</v>
      </c>
      <c r="BB9" s="71" t="n">
        <v>51.45</v>
      </c>
      <c r="BC9" s="70" t="n">
        <f aca="false">BC8+(BD9/$BD$6)</f>
        <v>1672.7396</v>
      </c>
      <c r="BD9" s="72" t="n">
        <v>39.9</v>
      </c>
    </row>
    <row r="10" customFormat="false" ht="14.1" hidden="false" customHeight="true" outlineLevel="0" collapsed="false">
      <c r="A10" s="30" t="n">
        <v>0.0833333333333333</v>
      </c>
      <c r="B10" s="31" t="n">
        <f aca="false">(D10^2+F10^2)^0.5/10.5/1.73</f>
        <v>7.04202758277098</v>
      </c>
      <c r="C10" s="70" t="n">
        <f aca="false">C9+(D10/$D$6)</f>
        <v>4155.2959</v>
      </c>
      <c r="D10" s="71" t="n">
        <v>111.75</v>
      </c>
      <c r="E10" s="70" t="n">
        <f aca="false">E9+(F10/$F$6)</f>
        <v>2247.33745</v>
      </c>
      <c r="F10" s="71" t="n">
        <v>62.25</v>
      </c>
      <c r="G10" s="31" t="n">
        <f aca="false">(I10^2+K10^2)^0.5/10.5/1.73</f>
        <v>11.3594613081188</v>
      </c>
      <c r="H10" s="70" t="n">
        <f aca="false">H9+(I10/$I$6)</f>
        <v>1112.6531</v>
      </c>
      <c r="I10" s="71" t="n">
        <v>165.9</v>
      </c>
      <c r="J10" s="70" t="n">
        <f aca="false">J9+(K10/$K$6)</f>
        <v>767.6189</v>
      </c>
      <c r="K10" s="71" t="n">
        <v>122.7</v>
      </c>
      <c r="L10" s="31" t="n">
        <f aca="false">(N10^2+P10^2)^0.5/10.5/1.73</f>
        <v>0</v>
      </c>
      <c r="M10" s="70" t="n">
        <f aca="false">M9+(N10/$N$6)</f>
        <v>1527.349</v>
      </c>
      <c r="N10" s="71" t="n">
        <v>0</v>
      </c>
      <c r="O10" s="70" t="n">
        <f aca="false">O9+(P10/$P$6)</f>
        <v>596.5644</v>
      </c>
      <c r="P10" s="71" t="n">
        <v>0</v>
      </c>
      <c r="Q10" s="31" t="n">
        <f aca="false">(S10^2+U10^2)^0.5/10.5/1.73</f>
        <v>4.35998437416375</v>
      </c>
      <c r="R10" s="70" t="n">
        <f aca="false">R9+(S10/$S$6)</f>
        <v>4461.49</v>
      </c>
      <c r="S10" s="71" t="n">
        <v>48.9</v>
      </c>
      <c r="T10" s="70" t="n">
        <f aca="false">T9+(U10/$U$6)</f>
        <v>2572.8184</v>
      </c>
      <c r="U10" s="71" t="n">
        <v>62.3</v>
      </c>
      <c r="V10" s="31" t="n">
        <f aca="false">(X10^2+Z10^2)^0.5/10.5/1.73</f>
        <v>3.29991593169547</v>
      </c>
      <c r="W10" s="70" t="n">
        <f aca="false">W9+(X10/$X$6)</f>
        <v>2261.8771</v>
      </c>
      <c r="X10" s="71" t="n">
        <v>39.6</v>
      </c>
      <c r="Y10" s="70" t="n">
        <f aca="false">Y9+(Z10/$Z$6)</f>
        <v>1093.3804</v>
      </c>
      <c r="Z10" s="71" t="n">
        <v>45</v>
      </c>
      <c r="AA10" s="31" t="n">
        <f aca="false">(AC10^2+AE10^2)^0.5/10.5/1.73</f>
        <v>14.2444385936163</v>
      </c>
      <c r="AB10" s="70" t="n">
        <f aca="false">AB9+(AC10/$AC$6)</f>
        <v>14779.6835</v>
      </c>
      <c r="AC10" s="71" t="n">
        <v>212.8</v>
      </c>
      <c r="AD10" s="70" t="n">
        <f aca="false">AD9+(AE10/$AE$6)</f>
        <v>5861.2919</v>
      </c>
      <c r="AE10" s="71" t="n">
        <v>147.2</v>
      </c>
      <c r="AF10" s="31" t="n">
        <f aca="false">(AH10^2+AJ10^2)^0.5/10.5/1.73</f>
        <v>1.44346835048257</v>
      </c>
      <c r="AG10" s="70" t="n">
        <f aca="false">AG9+(AH10/$AH$6)</f>
        <v>1138.9498</v>
      </c>
      <c r="AH10" s="71" t="n">
        <v>24.4</v>
      </c>
      <c r="AI10" s="70" t="n">
        <f aca="false">AI9+(AJ10/$AJ$6)</f>
        <v>346.9226</v>
      </c>
      <c r="AJ10" s="71" t="n">
        <v>9.6</v>
      </c>
      <c r="AK10" s="31" t="n">
        <f aca="false">(AM10^2+AO10^2)^0.5/10.5/1.73</f>
        <v>14.109391314815</v>
      </c>
      <c r="AL10" s="70" t="n">
        <f aca="false">AL9+(AM10/$AM$6)</f>
        <v>7028.9504</v>
      </c>
      <c r="AM10" s="71" t="n">
        <v>206.8</v>
      </c>
      <c r="AN10" s="70" t="n">
        <f aca="false">AN9+(AO10/$AO$6)</f>
        <v>3128.956</v>
      </c>
      <c r="AO10" s="71" t="n">
        <v>151.4</v>
      </c>
      <c r="AP10" s="31" t="n">
        <f aca="false">(AR10^2+AT10^2)^0.5/10.5/1.73</f>
        <v>0.760779045831942</v>
      </c>
      <c r="AQ10" s="70" t="n">
        <f aca="false">AQ9+(AR10/$AR$6)</f>
        <v>4254.405</v>
      </c>
      <c r="AR10" s="71" t="n">
        <v>12.3</v>
      </c>
      <c r="AS10" s="70" t="n">
        <f aca="false">AS9+(AT10/$AT$6)</f>
        <v>2764.425</v>
      </c>
      <c r="AT10" s="71" t="n">
        <v>6.3</v>
      </c>
      <c r="AU10" s="31" t="n">
        <f aca="false">(AW10^2+AY10^2)^0.5/10.5/1.73</f>
        <v>1.98870265545703</v>
      </c>
      <c r="AV10" s="70" t="n">
        <f aca="false">AV9+(AW10/$AW$6)</f>
        <v>6023.3351</v>
      </c>
      <c r="AW10" s="71" t="n">
        <v>7.2</v>
      </c>
      <c r="AX10" s="70" t="n">
        <f aca="false">AX9+(AY10/$AY$6)</f>
        <v>2791.993</v>
      </c>
      <c r="AY10" s="71" t="n">
        <v>35.4</v>
      </c>
      <c r="AZ10" s="31" t="n">
        <f aca="false">(BB10^2+BD10^2)^0.5/10.5/1.73</f>
        <v>3.03293736394337</v>
      </c>
      <c r="BA10" s="70" t="n">
        <f aca="false">BA9+(BB10/$BB$6)</f>
        <v>3138.67885</v>
      </c>
      <c r="BB10" s="71" t="n">
        <v>40.5</v>
      </c>
      <c r="BC10" s="70" t="n">
        <f aca="false">BC9+(BD10/$BD$6)</f>
        <v>1672.77695</v>
      </c>
      <c r="BD10" s="72" t="n">
        <v>37.35</v>
      </c>
    </row>
    <row r="11" customFormat="false" ht="14.1" hidden="false" customHeight="true" outlineLevel="0" collapsed="false">
      <c r="A11" s="30" t="n">
        <v>0.125</v>
      </c>
      <c r="B11" s="31" t="n">
        <f aca="false">(D11^2+F11^2)^0.5/10.5/1.73</f>
        <v>7.76833566555529</v>
      </c>
      <c r="C11" s="70" t="n">
        <f aca="false">C10+(D11/$D$6)</f>
        <v>4155.42355</v>
      </c>
      <c r="D11" s="71" t="n">
        <v>127.65</v>
      </c>
      <c r="E11" s="70" t="n">
        <f aca="false">E10+(F11/$F$6)</f>
        <v>2247.3976</v>
      </c>
      <c r="F11" s="73" t="n">
        <v>60.15</v>
      </c>
      <c r="G11" s="31" t="n">
        <f aca="false">(I11^2+K11^2)^0.5/10.5/1.73</f>
        <v>11.0171874233047</v>
      </c>
      <c r="H11" s="70" t="n">
        <f aca="false">H10+(I11/$I$6)</f>
        <v>1112.7058</v>
      </c>
      <c r="I11" s="71" t="n">
        <v>158.1</v>
      </c>
      <c r="J11" s="70" t="n">
        <f aca="false">J10+(K11/$K$6)</f>
        <v>767.6598</v>
      </c>
      <c r="K11" s="71" t="n">
        <v>122.7</v>
      </c>
      <c r="L11" s="31" t="n">
        <f aca="false">(N11^2+P11^2)^0.5/10.5/1.73</f>
        <v>0</v>
      </c>
      <c r="M11" s="70" t="n">
        <f aca="false">M10+(N11/$N$6)</f>
        <v>1527.349</v>
      </c>
      <c r="N11" s="71" t="n">
        <v>0</v>
      </c>
      <c r="O11" s="70" t="n">
        <f aca="false">O10+(P11/$P$6)</f>
        <v>596.5644</v>
      </c>
      <c r="P11" s="71" t="n">
        <v>0</v>
      </c>
      <c r="Q11" s="31" t="n">
        <f aca="false">(S11^2+U11^2)^0.5/10.5/1.73</f>
        <v>4.22572039896121</v>
      </c>
      <c r="R11" s="70" t="n">
        <f aca="false">R10+(S11/$S$6)</f>
        <v>4461.5362</v>
      </c>
      <c r="S11" s="71" t="n">
        <v>46.2</v>
      </c>
      <c r="T11" s="70" t="n">
        <f aca="false">T10+(U11/$U$6)</f>
        <v>2572.8797</v>
      </c>
      <c r="U11" s="73" t="n">
        <v>61.3</v>
      </c>
      <c r="V11" s="31" t="n">
        <f aca="false">(X11^2+Z11^2)^0.5/10.5/1.73</f>
        <v>3.23116555812369</v>
      </c>
      <c r="W11" s="70" t="n">
        <f aca="false">W10+(X11/$X$6)</f>
        <v>2261.8957</v>
      </c>
      <c r="X11" s="71" t="n">
        <v>37.2</v>
      </c>
      <c r="Y11" s="70" t="n">
        <f aca="false">Y10+(Z11/$Z$6)</f>
        <v>1093.4031</v>
      </c>
      <c r="Z11" s="71" t="n">
        <v>45.4</v>
      </c>
      <c r="AA11" s="31" t="n">
        <f aca="false">(AC11^2+AE11^2)^0.5/10.5/1.73</f>
        <v>13.3756023561162</v>
      </c>
      <c r="AB11" s="70" t="n">
        <f aca="false">AB10+(AC11/$AC$6)</f>
        <v>14779.783</v>
      </c>
      <c r="AC11" s="71" t="n">
        <v>199</v>
      </c>
      <c r="AD11" s="70" t="n">
        <f aca="false">AD10+(AE11/$AE$6)</f>
        <v>5861.3616</v>
      </c>
      <c r="AE11" s="71" t="n">
        <v>139.4</v>
      </c>
      <c r="AF11" s="31" t="n">
        <f aca="false">(AH11^2+AJ11^2)^0.5/10.5/1.73</f>
        <v>1.21656310208243</v>
      </c>
      <c r="AG11" s="70" t="n">
        <f aca="false">AG10+(AH11/$AH$6)</f>
        <v>1138.9598</v>
      </c>
      <c r="AH11" s="71" t="n">
        <v>20</v>
      </c>
      <c r="AI11" s="70" t="n">
        <f aca="false">AI10+(AJ11/$AJ$6)</f>
        <v>346.9273</v>
      </c>
      <c r="AJ11" s="71" t="n">
        <v>9.4</v>
      </c>
      <c r="AK11" s="31" t="n">
        <f aca="false">(AM11^2+AO11^2)^0.5/10.5/1.73</f>
        <v>12.8086827964808</v>
      </c>
      <c r="AL11" s="70" t="n">
        <f aca="false">AL10+(AM11/$AM$6)</f>
        <v>7029.04</v>
      </c>
      <c r="AM11" s="71" t="n">
        <v>179.2</v>
      </c>
      <c r="AN11" s="70" t="n">
        <f aca="false">AN10+(AO11/$AO$6)</f>
        <v>3129.0302</v>
      </c>
      <c r="AO11" s="71" t="n">
        <v>148.4</v>
      </c>
      <c r="AP11" s="31" t="n">
        <f aca="false">(AR11^2+AT11^2)^0.5/10.5/1.73</f>
        <v>0.746117720764758</v>
      </c>
      <c r="AQ11" s="70" t="n">
        <f aca="false">AQ10+(AR11/$AR$6)</f>
        <v>4254.409</v>
      </c>
      <c r="AR11" s="71" t="n">
        <v>12</v>
      </c>
      <c r="AS11" s="70" t="n">
        <f aca="false">AS10+(AT11/$AT$6)</f>
        <v>2764.4271</v>
      </c>
      <c r="AT11" s="71" t="n">
        <v>6.3</v>
      </c>
      <c r="AU11" s="31" t="n">
        <f aca="false">(AW11^2+AY11^2)^0.5/10.5/1.73</f>
        <v>2.00821960935787</v>
      </c>
      <c r="AV11" s="70" t="n">
        <f aca="false">AV10+(AW11/$AW$6)</f>
        <v>6023.3376</v>
      </c>
      <c r="AW11" s="71" t="n">
        <v>7.5</v>
      </c>
      <c r="AX11" s="70" t="n">
        <f aca="false">AX10+(AY11/$AY$6)</f>
        <v>2792.0049</v>
      </c>
      <c r="AY11" s="71" t="n">
        <v>35.7</v>
      </c>
      <c r="AZ11" s="31" t="n">
        <f aca="false">(BB11^2+BD11^2)^0.5/10.5/1.73</f>
        <v>2.98626389666809</v>
      </c>
      <c r="BA11" s="70" t="n">
        <f aca="false">BA10+(BB11/$BB$6)</f>
        <v>3138.71875</v>
      </c>
      <c r="BB11" s="71" t="n">
        <v>39.9</v>
      </c>
      <c r="BC11" s="70" t="n">
        <f aca="false">BC10+(BD11/$BD$6)</f>
        <v>1672.8137</v>
      </c>
      <c r="BD11" s="74" t="n">
        <v>36.75</v>
      </c>
    </row>
    <row r="12" s="38" customFormat="true" ht="14.1" hidden="false" customHeight="true" outlineLevel="0" collapsed="false">
      <c r="A12" s="34" t="n">
        <v>0.166666666666667</v>
      </c>
      <c r="B12" s="35" t="n">
        <f aca="false">(D12^2+F12^2)^0.5/10.5/1.73</f>
        <v>7.83040105111789</v>
      </c>
      <c r="C12" s="75" t="n">
        <f aca="false">C11+(D12/$D$6)</f>
        <v>4155.55195</v>
      </c>
      <c r="D12" s="76" t="n">
        <v>128.4</v>
      </c>
      <c r="E12" s="75" t="n">
        <f aca="false">E11+(F12/$F$6)</f>
        <v>2247.4588</v>
      </c>
      <c r="F12" s="76" t="n">
        <v>61.2</v>
      </c>
      <c r="G12" s="35" t="n">
        <f aca="false">(I12^2+K12^2)^0.5/10.5/1.73</f>
        <v>11.0635343849593</v>
      </c>
      <c r="H12" s="75" t="n">
        <f aca="false">H11+(I12/$I$6)</f>
        <v>1112.7587</v>
      </c>
      <c r="I12" s="76" t="n">
        <v>158.7</v>
      </c>
      <c r="J12" s="75" t="n">
        <f aca="false">J11+(K12/$K$6)</f>
        <v>767.7009</v>
      </c>
      <c r="K12" s="76" t="n">
        <v>123.3</v>
      </c>
      <c r="L12" s="35" t="n">
        <f aca="false">(N12^2+P12^2)^0.5/10.5/1.73</f>
        <v>0</v>
      </c>
      <c r="M12" s="75" t="n">
        <f aca="false">M11+(N12/$N$6)</f>
        <v>1527.349</v>
      </c>
      <c r="N12" s="76" t="n">
        <v>0</v>
      </c>
      <c r="O12" s="75" t="n">
        <f aca="false">O11+(P12/$P$6)</f>
        <v>596.5644</v>
      </c>
      <c r="P12" s="76" t="n">
        <v>0</v>
      </c>
      <c r="Q12" s="35" t="n">
        <f aca="false">(S12^2+U12^2)^0.5/10.5/1.73</f>
        <v>4.42802802870571</v>
      </c>
      <c r="R12" s="75" t="n">
        <f aca="false">R11+(S12/$S$6)</f>
        <v>4461.5857</v>
      </c>
      <c r="S12" s="76" t="n">
        <v>49.5</v>
      </c>
      <c r="T12" s="75" t="n">
        <f aca="false">T11+(U12/$U$6)</f>
        <v>2572.9431</v>
      </c>
      <c r="U12" s="76" t="n">
        <v>63.4</v>
      </c>
      <c r="V12" s="35" t="n">
        <f aca="false">(X12^2+Z12^2)^0.5/10.5/1.73</f>
        <v>3.21891172775036</v>
      </c>
      <c r="W12" s="75" t="n">
        <f aca="false">W11+(X12/$X$6)</f>
        <v>2261.914</v>
      </c>
      <c r="X12" s="76" t="n">
        <v>36.6</v>
      </c>
      <c r="Y12" s="75" t="n">
        <f aca="false">Y11+(Z12/$Z$6)</f>
        <v>1093.4259</v>
      </c>
      <c r="Z12" s="76" t="n">
        <v>45.6</v>
      </c>
      <c r="AA12" s="35" t="n">
        <f aca="false">(AC12^2+AE12^2)^0.5/10.5/1.73</f>
        <v>12.7300302683654</v>
      </c>
      <c r="AB12" s="75" t="n">
        <f aca="false">AB11+(AC12/$AC$6)</f>
        <v>14779.8773</v>
      </c>
      <c r="AC12" s="76" t="n">
        <v>188.6</v>
      </c>
      <c r="AD12" s="75" t="n">
        <f aca="false">AD11+(AE12/$AE$6)</f>
        <v>5861.4285</v>
      </c>
      <c r="AE12" s="76" t="n">
        <v>133.8</v>
      </c>
      <c r="AF12" s="35" t="n">
        <f aca="false">(AH12^2+AJ12^2)^0.5/10.5/1.73</f>
        <v>1.22609168509362</v>
      </c>
      <c r="AG12" s="75" t="n">
        <f aca="false">AG11+(AH12/$AH$6)</f>
        <v>1138.9698</v>
      </c>
      <c r="AH12" s="76" t="n">
        <v>20</v>
      </c>
      <c r="AI12" s="75" t="n">
        <f aca="false">AI11+(AJ12/$AJ$6)</f>
        <v>346.9322</v>
      </c>
      <c r="AJ12" s="76" t="n">
        <v>9.8</v>
      </c>
      <c r="AK12" s="35" t="n">
        <f aca="false">(AM12^2+AO12^2)^0.5/10.5/1.73</f>
        <v>12.6723205000041</v>
      </c>
      <c r="AL12" s="75" t="n">
        <f aca="false">AL11+(AM12/$AM$6)</f>
        <v>7029.1309</v>
      </c>
      <c r="AM12" s="76" t="n">
        <v>181.8</v>
      </c>
      <c r="AN12" s="75" t="n">
        <f aca="false">AN11+(AO12/$AO$6)</f>
        <v>3129.1008</v>
      </c>
      <c r="AO12" s="76" t="n">
        <v>141.2</v>
      </c>
      <c r="AP12" s="35" t="n">
        <f aca="false">(AR12^2+AT12^2)^0.5/10.5/1.73</f>
        <v>0.760779045831942</v>
      </c>
      <c r="AQ12" s="75" t="n">
        <f aca="false">AQ11+(AR12/$AR$6)</f>
        <v>4254.4131</v>
      </c>
      <c r="AR12" s="76" t="n">
        <v>12.3</v>
      </c>
      <c r="AS12" s="75" t="n">
        <f aca="false">AS11+(AT12/$AT$6)</f>
        <v>2764.4292</v>
      </c>
      <c r="AT12" s="76" t="n">
        <v>6.3</v>
      </c>
      <c r="AU12" s="35" t="n">
        <f aca="false">(AW12^2+AY12^2)^0.5/10.5/1.73</f>
        <v>2.04055582948933</v>
      </c>
      <c r="AV12" s="75" t="n">
        <f aca="false">AV11+(AW12/$AW$6)</f>
        <v>6023.3401</v>
      </c>
      <c r="AW12" s="76" t="n">
        <v>7.5</v>
      </c>
      <c r="AX12" s="75" t="n">
        <f aca="false">AX11+(AY12/$AY$6)</f>
        <v>2792.017</v>
      </c>
      <c r="AY12" s="76" t="n">
        <v>36.3</v>
      </c>
      <c r="AZ12" s="35" t="n">
        <f aca="false">(BB12^2+BD12^2)^0.5/10.5/1.73</f>
        <v>3.01350628207217</v>
      </c>
      <c r="BA12" s="75" t="n">
        <f aca="false">BA11+(BB12/$BB$6)</f>
        <v>3138.7582</v>
      </c>
      <c r="BB12" s="76" t="n">
        <v>39.45</v>
      </c>
      <c r="BC12" s="75" t="n">
        <f aca="false">BC11+(BD12/$BD$6)</f>
        <v>1672.85165</v>
      </c>
      <c r="BD12" s="77" t="n">
        <v>37.95</v>
      </c>
    </row>
    <row r="13" customFormat="false" ht="14.1" hidden="false" customHeight="true" outlineLevel="0" collapsed="false">
      <c r="A13" s="30" t="n">
        <v>0.208333333333333</v>
      </c>
      <c r="B13" s="31" t="n">
        <f aca="false">(D13^2+F13^2)^0.5/10.5/1.73</f>
        <v>8.21924186318555</v>
      </c>
      <c r="C13" s="70" t="n">
        <f aca="false">C12+(D13/$D$6)</f>
        <v>4155.6886</v>
      </c>
      <c r="D13" s="71" t="n">
        <v>136.65</v>
      </c>
      <c r="E13" s="70" t="n">
        <f aca="false">E12+(F13/$F$6)</f>
        <v>2247.51895</v>
      </c>
      <c r="F13" s="71" t="n">
        <v>60.15</v>
      </c>
      <c r="G13" s="31" t="n">
        <f aca="false">(I13^2+K13^2)^0.5/10.5/1.73</f>
        <v>12.7064635976135</v>
      </c>
      <c r="H13" s="70" t="n">
        <f aca="false">H12+(I13/$I$6)</f>
        <v>1112.8229</v>
      </c>
      <c r="I13" s="71" t="n">
        <v>192.6</v>
      </c>
      <c r="J13" s="70" t="n">
        <f aca="false">J12+(K13/$K$6)</f>
        <v>767.7433</v>
      </c>
      <c r="K13" s="71" t="n">
        <v>127.2</v>
      </c>
      <c r="L13" s="31" t="n">
        <f aca="false">(N13^2+P13^2)^0.5/10.5/1.73</f>
        <v>0</v>
      </c>
      <c r="M13" s="70" t="n">
        <f aca="false">M12+(N13/$N$6)</f>
        <v>1527.349</v>
      </c>
      <c r="N13" s="71" t="n">
        <v>0</v>
      </c>
      <c r="O13" s="70" t="n">
        <f aca="false">O12+(P13/$P$6)</f>
        <v>596.5644</v>
      </c>
      <c r="P13" s="71" t="n">
        <v>0</v>
      </c>
      <c r="Q13" s="31" t="n">
        <f aca="false">(S13^2+U13^2)^0.5/10.5/1.73</f>
        <v>4.45283357307859</v>
      </c>
      <c r="R13" s="70" t="n">
        <f aca="false">R12+(S13/$S$6)</f>
        <v>4461.6368</v>
      </c>
      <c r="S13" s="71" t="n">
        <v>51.1</v>
      </c>
      <c r="T13" s="70" t="n">
        <f aca="false">T12+(U13/$U$6)</f>
        <v>2573.0058</v>
      </c>
      <c r="U13" s="71" t="n">
        <v>62.7</v>
      </c>
      <c r="V13" s="31" t="n">
        <f aca="false">(X13^2+Z13^2)^0.5/10.5/1.73</f>
        <v>3.15216407478214</v>
      </c>
      <c r="W13" s="70" t="n">
        <f aca="false">W12+(X13/$X$6)</f>
        <v>2261.9322</v>
      </c>
      <c r="X13" s="71" t="n">
        <v>36.4</v>
      </c>
      <c r="Y13" s="70" t="n">
        <f aca="false">Y12+(Z13/$Z$6)</f>
        <v>1093.448</v>
      </c>
      <c r="Z13" s="71" t="n">
        <v>44.2</v>
      </c>
      <c r="AA13" s="31" t="n">
        <f aca="false">(AC13^2+AE13^2)^0.5/10.5/1.73</f>
        <v>12.7695832215783</v>
      </c>
      <c r="AB13" s="70" t="n">
        <f aca="false">AB12+(AC13/$AC$6)</f>
        <v>14779.9726</v>
      </c>
      <c r="AC13" s="71" t="n">
        <v>190.6</v>
      </c>
      <c r="AD13" s="70" t="n">
        <f aca="false">AD12+(AE13/$AE$6)</f>
        <v>5861.4946</v>
      </c>
      <c r="AE13" s="71" t="n">
        <v>132.2</v>
      </c>
      <c r="AF13" s="31" t="n">
        <f aca="false">(AH13^2+AJ13^2)^0.5/10.5/1.73</f>
        <v>1.28116163679946</v>
      </c>
      <c r="AG13" s="70" t="n">
        <f aca="false">AG12+(AH13/$AH$6)</f>
        <v>1138.9804</v>
      </c>
      <c r="AH13" s="71" t="n">
        <v>21.2</v>
      </c>
      <c r="AI13" s="70" t="n">
        <f aca="false">AI12+(AJ13/$AJ$6)</f>
        <v>346.937</v>
      </c>
      <c r="AJ13" s="71" t="n">
        <v>9.6</v>
      </c>
      <c r="AK13" s="31" t="n">
        <f aca="false">(AM13^2+AO13^2)^0.5/10.5/1.73</f>
        <v>12.7265587736885</v>
      </c>
      <c r="AL13" s="70" t="n">
        <f aca="false">AL12+(AM13/$AM$6)</f>
        <v>7029.2225</v>
      </c>
      <c r="AM13" s="71" t="n">
        <v>183.2</v>
      </c>
      <c r="AN13" s="70" t="n">
        <f aca="false">AN12+(AO13/$AO$6)</f>
        <v>3129.1713</v>
      </c>
      <c r="AO13" s="71" t="n">
        <v>141</v>
      </c>
      <c r="AP13" s="31" t="n">
        <f aca="false">(AR13^2+AT13^2)^0.5/10.5/1.73</f>
        <v>0.768448563113582</v>
      </c>
      <c r="AQ13" s="70" t="n">
        <f aca="false">AQ12+(AR13/$AR$6)</f>
        <v>4254.4172</v>
      </c>
      <c r="AR13" s="71" t="n">
        <v>12.3</v>
      </c>
      <c r="AS13" s="70" t="n">
        <f aca="false">AS12+(AT13/$AT$6)</f>
        <v>2764.4314</v>
      </c>
      <c r="AT13" s="71" t="n">
        <v>6.6</v>
      </c>
      <c r="AU13" s="31" t="n">
        <f aca="false">(AW13^2+AY13^2)^0.5/10.5/1.73</f>
        <v>2.05673221477085</v>
      </c>
      <c r="AV13" s="70" t="n">
        <f aca="false">AV12+(AW13/$AW$6)</f>
        <v>6023.3426</v>
      </c>
      <c r="AW13" s="71" t="n">
        <v>7.5</v>
      </c>
      <c r="AX13" s="70" t="n">
        <f aca="false">AX12+(AY13/$AY$6)</f>
        <v>2792.0292</v>
      </c>
      <c r="AY13" s="71" t="n">
        <v>36.6</v>
      </c>
      <c r="AZ13" s="31" t="n">
        <f aca="false">(BB13^2+BD13^2)^0.5/10.5/1.73</f>
        <v>3.08063036841322</v>
      </c>
      <c r="BA13" s="70" t="n">
        <f aca="false">BA12+(BB13/$BB$6)</f>
        <v>3138.7996</v>
      </c>
      <c r="BB13" s="71" t="n">
        <v>41.4</v>
      </c>
      <c r="BC13" s="70" t="n">
        <f aca="false">BC12+(BD13/$BD$6)</f>
        <v>1672.8893</v>
      </c>
      <c r="BD13" s="72" t="n">
        <v>37.65</v>
      </c>
    </row>
    <row r="14" customFormat="false" ht="14.1" hidden="false" customHeight="true" outlineLevel="0" collapsed="false">
      <c r="A14" s="30" t="n">
        <v>0.25</v>
      </c>
      <c r="B14" s="31" t="n">
        <f aca="false">(D14^2+F14^2)^0.5/10.5/1.73</f>
        <v>8.85783278882632</v>
      </c>
      <c r="C14" s="70" t="n">
        <f aca="false">C13+(D14/$D$6)</f>
        <v>4155.83935</v>
      </c>
      <c r="D14" s="71" t="n">
        <v>150.75</v>
      </c>
      <c r="E14" s="70" t="n">
        <f aca="false">E13+(F14/$F$6)</f>
        <v>2247.5752</v>
      </c>
      <c r="F14" s="71" t="n">
        <v>56.25</v>
      </c>
      <c r="G14" s="31" t="n">
        <f aca="false">(I14^2+K14^2)^0.5/10.5/1.73</f>
        <v>13.4366569301576</v>
      </c>
      <c r="H14" s="70" t="n">
        <f aca="false">H13+(I14/$I$6)</f>
        <v>1112.8927</v>
      </c>
      <c r="I14" s="71" t="n">
        <v>209.4</v>
      </c>
      <c r="J14" s="70" t="n">
        <f aca="false">J13+(K14/$K$6)</f>
        <v>767.7851</v>
      </c>
      <c r="K14" s="71" t="n">
        <v>125.4</v>
      </c>
      <c r="L14" s="31" t="n">
        <f aca="false">(N14^2+P14^2)^0.5/10.5/1.73</f>
        <v>0</v>
      </c>
      <c r="M14" s="70" t="n">
        <f aca="false">M13+(N14/$N$6)</f>
        <v>1527.349</v>
      </c>
      <c r="N14" s="71" t="n">
        <v>0</v>
      </c>
      <c r="O14" s="70" t="n">
        <f aca="false">O13+(P14/$P$6)</f>
        <v>596.5644</v>
      </c>
      <c r="P14" s="71" t="n">
        <v>0</v>
      </c>
      <c r="Q14" s="31" t="n">
        <f aca="false">(S14^2+U14^2)^0.5/10.5/1.73</f>
        <v>4.60595639270463</v>
      </c>
      <c r="R14" s="70" t="n">
        <f aca="false">R13+(S14/$S$6)</f>
        <v>4461.6932</v>
      </c>
      <c r="S14" s="71" t="n">
        <v>56.4</v>
      </c>
      <c r="T14" s="70" t="n">
        <f aca="false">T13+(U14/$U$6)</f>
        <v>2573.0676</v>
      </c>
      <c r="U14" s="71" t="n">
        <v>61.8</v>
      </c>
      <c r="V14" s="31" t="n">
        <f aca="false">(X14^2+Z14^2)^0.5/10.5/1.73</f>
        <v>3.41127426465108</v>
      </c>
      <c r="W14" s="70" t="n">
        <f aca="false">W13+(X14/$X$6)</f>
        <v>2261.9535</v>
      </c>
      <c r="X14" s="71" t="n">
        <v>42.6</v>
      </c>
      <c r="Y14" s="70" t="n">
        <f aca="false">Y13+(Z14/$Z$6)</f>
        <v>1093.4705</v>
      </c>
      <c r="Z14" s="71" t="n">
        <v>45</v>
      </c>
      <c r="AA14" s="31" t="n">
        <f aca="false">(AC14^2+AE14^2)^0.5/10.5/1.73</f>
        <v>13.2825223898903</v>
      </c>
      <c r="AB14" s="70" t="n">
        <f aca="false">AB13+(AC14/$AC$6)</f>
        <v>14780.0748</v>
      </c>
      <c r="AC14" s="71" t="n">
        <v>204.4</v>
      </c>
      <c r="AD14" s="70" t="n">
        <f aca="false">AD13+(AE14/$AE$6)</f>
        <v>5861.5587</v>
      </c>
      <c r="AE14" s="71" t="n">
        <v>128.2</v>
      </c>
      <c r="AF14" s="31" t="n">
        <f aca="false">(AH14^2+AJ14^2)^0.5/10.5/1.73</f>
        <v>1.22653652114582</v>
      </c>
      <c r="AG14" s="70" t="n">
        <f aca="false">AG13+(AH14/$AH$6)</f>
        <v>1138.9905</v>
      </c>
      <c r="AH14" s="71" t="n">
        <v>20.2</v>
      </c>
      <c r="AI14" s="70" t="n">
        <f aca="false">AI13+(AJ14/$AJ$6)</f>
        <v>346.9417</v>
      </c>
      <c r="AJ14" s="71" t="n">
        <v>9.4</v>
      </c>
      <c r="AK14" s="31" t="n">
        <f aca="false">(AM14^2+AO14^2)^0.5/10.5/1.73</f>
        <v>13.3186647175545</v>
      </c>
      <c r="AL14" s="70" t="n">
        <f aca="false">AL13+(AM14/$AM$6)</f>
        <v>7029.3185</v>
      </c>
      <c r="AM14" s="71" t="n">
        <v>192</v>
      </c>
      <c r="AN14" s="70" t="n">
        <f aca="false">AN13+(AO14/$AO$6)</f>
        <v>3129.2449</v>
      </c>
      <c r="AO14" s="71" t="n">
        <v>147.2</v>
      </c>
      <c r="AP14" s="31" t="n">
        <f aca="false">(AR14^2+AT14^2)^0.5/10.5/1.73</f>
        <v>0.746117720764758</v>
      </c>
      <c r="AQ14" s="70" t="n">
        <f aca="false">AQ13+(AR14/$AR$6)</f>
        <v>4254.4212</v>
      </c>
      <c r="AR14" s="71" t="n">
        <v>12</v>
      </c>
      <c r="AS14" s="70" t="n">
        <f aca="false">AS13+(AT14/$AT$6)</f>
        <v>2764.4335</v>
      </c>
      <c r="AT14" s="71" t="n">
        <v>6.3</v>
      </c>
      <c r="AU14" s="31" t="n">
        <f aca="false">(AW14^2+AY14^2)^0.5/10.5/1.73</f>
        <v>2.00821960935787</v>
      </c>
      <c r="AV14" s="70" t="n">
        <f aca="false">AV13+(AW14/$AW$6)</f>
        <v>6023.3451</v>
      </c>
      <c r="AW14" s="71" t="n">
        <v>7.5</v>
      </c>
      <c r="AX14" s="70" t="n">
        <f aca="false">AX13+(AY14/$AY$6)</f>
        <v>2792.0411</v>
      </c>
      <c r="AY14" s="71" t="n">
        <v>35.7</v>
      </c>
      <c r="AZ14" s="31" t="n">
        <f aca="false">(BB14^2+BD14^2)^0.5/10.5/1.73</f>
        <v>3.61167615070828</v>
      </c>
      <c r="BA14" s="70" t="n">
        <f aca="false">BA13+(BB14/$BB$6)</f>
        <v>3138.85</v>
      </c>
      <c r="BB14" s="71" t="n">
        <v>50.4</v>
      </c>
      <c r="BC14" s="70" t="n">
        <f aca="false">BC13+(BD14/$BD$6)</f>
        <v>1672.9313</v>
      </c>
      <c r="BD14" s="72" t="n">
        <v>42</v>
      </c>
    </row>
    <row r="15" customFormat="false" ht="14.1" hidden="false" customHeight="true" outlineLevel="0" collapsed="false">
      <c r="A15" s="30" t="n">
        <v>0.291666666666667</v>
      </c>
      <c r="B15" s="31" t="n">
        <f aca="false">(D15^2+F15^2)^0.5/10.5/1.73</f>
        <v>9.43727040811391</v>
      </c>
      <c r="C15" s="70" t="n">
        <f aca="false">C14+(D15/$D$6)</f>
        <v>4156.0018</v>
      </c>
      <c r="D15" s="71" t="n">
        <v>162.45</v>
      </c>
      <c r="E15" s="70" t="n">
        <f aca="false">E14+(F15/$F$6)</f>
        <v>2247.62995</v>
      </c>
      <c r="F15" s="71" t="n">
        <v>54.75</v>
      </c>
      <c r="G15" s="31" t="n">
        <f aca="false">(I15^2+K15^2)^0.5/10.5/1.73</f>
        <v>16.4856546900784</v>
      </c>
      <c r="H15" s="70" t="n">
        <f aca="false">H14+(I15/$I$6)</f>
        <v>1112.9823</v>
      </c>
      <c r="I15" s="71" t="n">
        <v>268.8</v>
      </c>
      <c r="J15" s="70" t="n">
        <f aca="false">J14+(K15/$K$6)</f>
        <v>767.8291</v>
      </c>
      <c r="K15" s="71" t="n">
        <v>132</v>
      </c>
      <c r="L15" s="31" t="n">
        <f aca="false">(N15^2+P15^2)^0.5/10.5/1.73</f>
        <v>0</v>
      </c>
      <c r="M15" s="70" t="n">
        <f aca="false">M14+(N15/$N$6)</f>
        <v>1527.349</v>
      </c>
      <c r="N15" s="71" t="n">
        <v>0</v>
      </c>
      <c r="O15" s="70" t="n">
        <f aca="false">O14+(P15/$P$6)</f>
        <v>596.5644</v>
      </c>
      <c r="P15" s="71" t="n">
        <v>0</v>
      </c>
      <c r="Q15" s="31" t="n">
        <f aca="false">(S15^2+U15^2)^0.5/10.5/1.73</f>
        <v>5.3580697945244</v>
      </c>
      <c r="R15" s="70" t="n">
        <f aca="false">R14+(S15/$S$6)</f>
        <v>4461.766</v>
      </c>
      <c r="S15" s="71" t="n">
        <v>72.8</v>
      </c>
      <c r="T15" s="70" t="n">
        <f aca="false">T14+(U15/$U$6)</f>
        <v>2573.1322</v>
      </c>
      <c r="U15" s="71" t="n">
        <v>64.6</v>
      </c>
      <c r="V15" s="31" t="n">
        <f aca="false">(X15^2+Z15^2)^0.5/10.5/1.73</f>
        <v>4.08565379912568</v>
      </c>
      <c r="W15" s="70" t="n">
        <f aca="false">W14+(X15/$X$6)</f>
        <v>2261.9823</v>
      </c>
      <c r="X15" s="71" t="n">
        <v>57.6</v>
      </c>
      <c r="Y15" s="70" t="n">
        <f aca="false">Y14+(Z15/$Z$6)</f>
        <v>1093.4939</v>
      </c>
      <c r="Z15" s="71" t="n">
        <v>46.8</v>
      </c>
      <c r="AA15" s="31" t="n">
        <f aca="false">(AC15^2+AE15^2)^0.5/10.5/1.73</f>
        <v>16.8252406199068</v>
      </c>
      <c r="AB15" s="70" t="n">
        <f aca="false">AB14+(AC15/$AC$6)</f>
        <v>14780.2111</v>
      </c>
      <c r="AC15" s="71" t="n">
        <v>272.6</v>
      </c>
      <c r="AD15" s="70" t="n">
        <f aca="false">AD14+(AE15/$AE$6)</f>
        <v>5861.6278</v>
      </c>
      <c r="AE15" s="71" t="n">
        <v>138.2</v>
      </c>
      <c r="AF15" s="31" t="n">
        <f aca="false">(AH15^2+AJ15^2)^0.5/10.5/1.73</f>
        <v>1.69717626925904</v>
      </c>
      <c r="AG15" s="70" t="n">
        <f aca="false">AG14+(AH15/$AH$6)</f>
        <v>1139.0049</v>
      </c>
      <c r="AH15" s="71" t="n">
        <v>28.8</v>
      </c>
      <c r="AI15" s="70" t="n">
        <f aca="false">AI14+(AJ15/$AJ$6)</f>
        <v>346.9472</v>
      </c>
      <c r="AJ15" s="71" t="n">
        <v>11</v>
      </c>
      <c r="AK15" s="31" t="n">
        <f aca="false">(AM15^2+AO15^2)^0.5/10.5/1.73</f>
        <v>16.3578477049522</v>
      </c>
      <c r="AL15" s="70" t="n">
        <f aca="false">AL14+(AM15/$AM$6)</f>
        <v>7029.4435</v>
      </c>
      <c r="AM15" s="71" t="n">
        <v>250</v>
      </c>
      <c r="AN15" s="70" t="n">
        <f aca="false">AN14+(AO15/$AO$6)</f>
        <v>3129.3252</v>
      </c>
      <c r="AO15" s="71" t="n">
        <v>160.6</v>
      </c>
      <c r="AP15" s="31" t="n">
        <f aca="false">(AR15^2+AT15^2)^0.5/10.5/1.73</f>
        <v>0.790321130570134</v>
      </c>
      <c r="AQ15" s="70" t="n">
        <f aca="false">AQ14+(AR15/$AR$6)</f>
        <v>4254.4255</v>
      </c>
      <c r="AR15" s="71" t="n">
        <v>12.9</v>
      </c>
      <c r="AS15" s="70" t="n">
        <f aca="false">AS14+(AT15/$AT$6)</f>
        <v>2764.4356</v>
      </c>
      <c r="AT15" s="71" t="n">
        <v>6.3</v>
      </c>
      <c r="AU15" s="31" t="n">
        <f aca="false">(AW15^2+AY15^2)^0.5/10.5/1.73</f>
        <v>2.05348056711736</v>
      </c>
      <c r="AV15" s="70" t="n">
        <f aca="false">AV14+(AW15/$AW$6)</f>
        <v>6023.3475</v>
      </c>
      <c r="AW15" s="71" t="n">
        <v>7.2</v>
      </c>
      <c r="AX15" s="70" t="n">
        <f aca="false">AX14+(AY15/$AY$6)</f>
        <v>2792.0533</v>
      </c>
      <c r="AY15" s="71" t="n">
        <v>36.6</v>
      </c>
      <c r="AZ15" s="31" t="n">
        <f aca="false">(BB15^2+BD15^2)^0.5/10.5/1.73</f>
        <v>4.30580216236814</v>
      </c>
      <c r="BA15" s="70" t="n">
        <f aca="false">BA14+(BB15/$BB$6)</f>
        <v>3138.9154</v>
      </c>
      <c r="BB15" s="71" t="n">
        <v>65.4</v>
      </c>
      <c r="BC15" s="70" t="n">
        <f aca="false">BC14+(BD15/$BD$6)</f>
        <v>1672.9742</v>
      </c>
      <c r="BD15" s="72" t="n">
        <v>42.9</v>
      </c>
      <c r="BE15" s="0" t="s">
        <v>43</v>
      </c>
    </row>
    <row r="16" customFormat="false" ht="14.1" hidden="false" customHeight="true" outlineLevel="0" collapsed="false">
      <c r="A16" s="30" t="n">
        <v>0.333333333333333</v>
      </c>
      <c r="B16" s="31" t="n">
        <f aca="false">(D16^2+F16^2)^0.5/10.5/1.73</f>
        <v>9.20979550762084</v>
      </c>
      <c r="C16" s="70" t="n">
        <f aca="false">C15+(D16/$D$6)</f>
        <v>4156.1575</v>
      </c>
      <c r="D16" s="71" t="n">
        <v>155.7</v>
      </c>
      <c r="E16" s="70" t="n">
        <f aca="false">E15+(F16/$F$6)</f>
        <v>2247.69115</v>
      </c>
      <c r="F16" s="71" t="n">
        <v>61.2</v>
      </c>
      <c r="G16" s="31" t="n">
        <f aca="false">(I16^2+K16^2)^0.5/10.5/1.73</f>
        <v>17.7497047205383</v>
      </c>
      <c r="H16" s="70" t="n">
        <f aca="false">H15+(I16/$I$6)</f>
        <v>1113.0799</v>
      </c>
      <c r="I16" s="71" t="n">
        <v>292.8</v>
      </c>
      <c r="J16" s="70" t="n">
        <f aca="false">J15+(K16/$K$6)</f>
        <v>767.8741</v>
      </c>
      <c r="K16" s="71" t="n">
        <v>135</v>
      </c>
      <c r="L16" s="31" t="n">
        <f aca="false">(N16^2+P16^2)^0.5/10.5/1.73</f>
        <v>0</v>
      </c>
      <c r="M16" s="70" t="n">
        <f aca="false">M15+(N16/$N$6)</f>
        <v>1527.349</v>
      </c>
      <c r="N16" s="71" t="n">
        <v>0</v>
      </c>
      <c r="O16" s="70" t="n">
        <f aca="false">O15+(P16/$P$6)</f>
        <v>596.5644</v>
      </c>
      <c r="P16" s="71" t="n">
        <v>0</v>
      </c>
      <c r="Q16" s="31" t="n">
        <f aca="false">(S16^2+U16^2)^0.5/10.5/1.73</f>
        <v>5.96631369068508</v>
      </c>
      <c r="R16" s="70" t="n">
        <f aca="false">R15+(S16/$S$6)</f>
        <v>4461.8515</v>
      </c>
      <c r="S16" s="71" t="n">
        <v>85.5</v>
      </c>
      <c r="T16" s="70" t="n">
        <f aca="false">T15+(U16/$U$6)</f>
        <v>2573.1988</v>
      </c>
      <c r="U16" s="71" t="n">
        <v>66.6</v>
      </c>
      <c r="V16" s="31" t="n">
        <f aca="false">(X16^2+Z16^2)^0.5/10.5/1.73</f>
        <v>3.95564530791859</v>
      </c>
      <c r="W16" s="70" t="n">
        <f aca="false">W15+(X16/$X$6)</f>
        <v>2262.0099</v>
      </c>
      <c r="X16" s="71" t="n">
        <v>55.2</v>
      </c>
      <c r="Y16" s="70" t="n">
        <f aca="false">Y15+(Z16/$Z$6)</f>
        <v>1093.5169</v>
      </c>
      <c r="Z16" s="71" t="n">
        <v>46</v>
      </c>
      <c r="AA16" s="31" t="n">
        <f aca="false">(AC16^2+AE16^2)^0.5/10.5/1.73</f>
        <v>20.3493616915367</v>
      </c>
      <c r="AB16" s="70" t="n">
        <f aca="false">AB15+(AC16/$AC$6)</f>
        <v>14780.3817</v>
      </c>
      <c r="AC16" s="71" t="n">
        <v>341.2</v>
      </c>
      <c r="AD16" s="70" t="n">
        <f aca="false">AD15+(AE16/$AE$6)</f>
        <v>5861.6989</v>
      </c>
      <c r="AE16" s="71" t="n">
        <v>142.2</v>
      </c>
      <c r="AF16" s="31" t="n">
        <f aca="false">(AH16^2+AJ16^2)^0.5/10.5/1.73</f>
        <v>1.74795130173112</v>
      </c>
      <c r="AG16" s="70" t="n">
        <f aca="false">AG15+(AH16/$AH$6)</f>
        <v>1139.0199</v>
      </c>
      <c r="AH16" s="71" t="n">
        <v>30</v>
      </c>
      <c r="AI16" s="70" t="n">
        <f aca="false">AI15+(AJ16/$AJ$6)</f>
        <v>346.9524</v>
      </c>
      <c r="AJ16" s="71" t="n">
        <v>10.4</v>
      </c>
      <c r="AK16" s="31" t="n">
        <f aca="false">(AM16^2+AO16^2)^0.5/10.5/1.73</f>
        <v>17.2724669705187</v>
      </c>
      <c r="AL16" s="70" t="n">
        <f aca="false">AL15+(AM16/$AM$6)</f>
        <v>7029.5788</v>
      </c>
      <c r="AM16" s="71" t="n">
        <v>270.6</v>
      </c>
      <c r="AN16" s="70" t="n">
        <f aca="false">AN15+(AO16/$AO$6)</f>
        <v>3129.4046</v>
      </c>
      <c r="AO16" s="71" t="n">
        <v>158.8</v>
      </c>
      <c r="AP16" s="31" t="n">
        <f aca="false">(AR16^2+AT16^2)^0.5/10.5/1.73</f>
        <v>0.820129414892495</v>
      </c>
      <c r="AQ16" s="70" t="n">
        <f aca="false">AQ15+(AR16/$AR$6)</f>
        <v>4254.43</v>
      </c>
      <c r="AR16" s="71" t="n">
        <v>13.5</v>
      </c>
      <c r="AS16" s="70" t="n">
        <f aca="false">AS15+(AT16/$AT$6)</f>
        <v>2764.4377</v>
      </c>
      <c r="AT16" s="71" t="n">
        <v>6.3</v>
      </c>
      <c r="AU16" s="31" t="n">
        <f aca="false">(AW16^2+AY16^2)^0.5/10.5/1.73</f>
        <v>2.02438491694984</v>
      </c>
      <c r="AV16" s="70" t="n">
        <f aca="false">AV15+(AW16/$AW$6)</f>
        <v>6023.35</v>
      </c>
      <c r="AW16" s="71" t="n">
        <v>7.5</v>
      </c>
      <c r="AX16" s="70" t="n">
        <f aca="false">AX15+(AY16/$AY$6)</f>
        <v>2792.0653</v>
      </c>
      <c r="AY16" s="71" t="n">
        <v>36</v>
      </c>
      <c r="AZ16" s="31" t="n">
        <f aca="false">(BB16^2+BD16^2)^0.5/10.5/1.73</f>
        <v>5.16651070857433</v>
      </c>
      <c r="BA16" s="70" t="n">
        <f aca="false">BA15+(BB16/$BB$6)</f>
        <v>3138.9964</v>
      </c>
      <c r="BB16" s="71" t="n">
        <v>81</v>
      </c>
      <c r="BC16" s="70" t="n">
        <f aca="false">BC15+(BD16/$BD$6)</f>
        <v>1673.0216</v>
      </c>
      <c r="BD16" s="72" t="n">
        <v>47.4</v>
      </c>
    </row>
    <row r="17" s="64" customFormat="true" ht="14.1" hidden="false" customHeight="true" outlineLevel="0" collapsed="false">
      <c r="A17" s="39" t="n">
        <v>0.375</v>
      </c>
      <c r="B17" s="31" t="n">
        <f aca="false">(D17^2+F17^2)^0.5/10.5/1.73</f>
        <v>10.6197851886014</v>
      </c>
      <c r="C17" s="70" t="n">
        <f aca="false">C16+(D17/$D$6)</f>
        <v>4156.3129</v>
      </c>
      <c r="D17" s="71" t="n">
        <v>155.4</v>
      </c>
      <c r="E17" s="70" t="n">
        <f aca="false">E16+(F17/$F$6)</f>
        <v>2247.80545</v>
      </c>
      <c r="F17" s="71" t="n">
        <v>114.3</v>
      </c>
      <c r="G17" s="31" t="n">
        <f aca="false">(I17^2+K17^2)^0.5/10.5/1.73</f>
        <v>19.3729545023879</v>
      </c>
      <c r="H17" s="70" t="n">
        <f aca="false">H16+(I17/$I$6)</f>
        <v>1113.1872</v>
      </c>
      <c r="I17" s="71" t="n">
        <v>321.9</v>
      </c>
      <c r="J17" s="70" t="n">
        <f aca="false">J16+(K17/$K$6)</f>
        <v>767.9215</v>
      </c>
      <c r="K17" s="71" t="n">
        <v>142.2</v>
      </c>
      <c r="L17" s="31" t="n">
        <f aca="false">(N17^2+P17^2)^0.5/10.5/1.73</f>
        <v>0</v>
      </c>
      <c r="M17" s="70" t="n">
        <f aca="false">M16+(N17/$N$6)</f>
        <v>1527.349</v>
      </c>
      <c r="N17" s="71" t="n">
        <v>0</v>
      </c>
      <c r="O17" s="70" t="n">
        <f aca="false">O16+(P17/$P$6)</f>
        <v>596.5644</v>
      </c>
      <c r="P17" s="71" t="n">
        <v>0</v>
      </c>
      <c r="Q17" s="31" t="n">
        <f aca="false">(S17^2+U17^2)^0.5/10.5/1.73</f>
        <v>6.00461986728434</v>
      </c>
      <c r="R17" s="70" t="n">
        <f aca="false">R16+(S17/$S$6)</f>
        <v>4461.9371</v>
      </c>
      <c r="S17" s="71" t="n">
        <v>85.6</v>
      </c>
      <c r="T17" s="70" t="n">
        <f aca="false">T16+(U17/$U$6)</f>
        <v>2573.2664</v>
      </c>
      <c r="U17" s="71" t="n">
        <v>67.6</v>
      </c>
      <c r="V17" s="31" t="n">
        <f aca="false">(X17^2+Z17^2)^0.5/10.5/1.73</f>
        <v>4.70981149519184</v>
      </c>
      <c r="W17" s="70" t="n">
        <f aca="false">W16+(X17/$X$6)</f>
        <v>2262.0418</v>
      </c>
      <c r="X17" s="71" t="n">
        <v>63.8</v>
      </c>
      <c r="Y17" s="70" t="n">
        <f aca="false">Y16+(Z17/$Z$6)</f>
        <v>1093.5454</v>
      </c>
      <c r="Z17" s="71" t="n">
        <v>57</v>
      </c>
      <c r="AA17" s="31" t="n">
        <f aca="false">(AC17^2+AE17^2)^0.5/10.5/1.73</f>
        <v>25.257012690719</v>
      </c>
      <c r="AB17" s="70" t="n">
        <f aca="false">AB16+(AC17/$AC$6)</f>
        <v>14780.594</v>
      </c>
      <c r="AC17" s="71" t="n">
        <v>424.6</v>
      </c>
      <c r="AD17" s="70" t="n">
        <f aca="false">AD16+(AE17/$AE$6)</f>
        <v>5861.7858</v>
      </c>
      <c r="AE17" s="71" t="n">
        <v>173.8</v>
      </c>
      <c r="AF17" s="31" t="n">
        <f aca="false">(AH17^2+AJ17^2)^0.5/10.5/1.73</f>
        <v>1.63974140962347</v>
      </c>
      <c r="AG17" s="70" t="n">
        <f aca="false">AG16+(AH17/$AH$6)</f>
        <v>1139.0337</v>
      </c>
      <c r="AH17" s="71" t="n">
        <v>27.6</v>
      </c>
      <c r="AI17" s="70" t="n">
        <f aca="false">AI16+(AJ17/$AJ$6)</f>
        <v>346.958</v>
      </c>
      <c r="AJ17" s="71" t="n">
        <v>11.2</v>
      </c>
      <c r="AK17" s="31" t="n">
        <f aca="false">(AM17^2+AO17^2)^0.5/10.5/1.73</f>
        <v>19.0245314000631</v>
      </c>
      <c r="AL17" s="70" t="n">
        <f aca="false">AL16+(AM17/$AM$6)</f>
        <v>7029.7243</v>
      </c>
      <c r="AM17" s="71" t="n">
        <v>291</v>
      </c>
      <c r="AN17" s="70" t="n">
        <f aca="false">AN16+(AO17/$AO$6)</f>
        <v>3129.4978</v>
      </c>
      <c r="AO17" s="71" t="n">
        <v>186.4</v>
      </c>
      <c r="AP17" s="31" t="n">
        <f aca="false">(AR17^2+AT17^2)^0.5/10.5/1.73</f>
        <v>1.17537264070409</v>
      </c>
      <c r="AQ17" s="70" t="n">
        <f aca="false">AQ16+(AR17/$AR$6)</f>
        <v>4254.4368</v>
      </c>
      <c r="AR17" s="71" t="n">
        <v>20.4</v>
      </c>
      <c r="AS17" s="70" t="n">
        <f aca="false">AS16+(AT17/$AT$6)</f>
        <v>2764.4398</v>
      </c>
      <c r="AT17" s="71" t="n">
        <v>6.3</v>
      </c>
      <c r="AU17" s="31" t="n">
        <f aca="false">(AW17^2+AY17^2)^0.5/10.5/1.73</f>
        <v>2.05673221477085</v>
      </c>
      <c r="AV17" s="70" t="n">
        <f aca="false">AV16+(AW17/$AW$6)</f>
        <v>6023.3525</v>
      </c>
      <c r="AW17" s="71" t="n">
        <v>7.5</v>
      </c>
      <c r="AX17" s="70" t="n">
        <f aca="false">AX16+(AY17/$AY$6)</f>
        <v>2792.0775</v>
      </c>
      <c r="AY17" s="71" t="n">
        <v>36.6</v>
      </c>
      <c r="AZ17" s="31" t="n">
        <f aca="false">(BB17^2+BD17^2)^0.5/10.5/1.73</f>
        <v>6.92014232672888</v>
      </c>
      <c r="BA17" s="70" t="n">
        <f aca="false">BA16+(BB17/$BB$6)</f>
        <v>3139.0987</v>
      </c>
      <c r="BB17" s="71" t="n">
        <v>102.3</v>
      </c>
      <c r="BC17" s="70" t="n">
        <f aca="false">BC16+(BD17/$BD$6)</f>
        <v>1673.09465</v>
      </c>
      <c r="BD17" s="72" t="n">
        <v>73.05</v>
      </c>
    </row>
    <row r="18" s="38" customFormat="true" ht="14.1" hidden="false" customHeight="true" outlineLevel="0" collapsed="false">
      <c r="A18" s="34" t="n">
        <v>0.416666666666667</v>
      </c>
      <c r="B18" s="35" t="n">
        <f aca="false">(D18^2+F18^2)^0.5/10.5/1.73</f>
        <v>14.9288235097114</v>
      </c>
      <c r="C18" s="75" t="n">
        <f aca="false">C17+(D18/$D$6)</f>
        <v>4156.5253</v>
      </c>
      <c r="D18" s="76" t="n">
        <v>212.4</v>
      </c>
      <c r="E18" s="75" t="n">
        <f aca="false">E17+(F18/$F$6)</f>
        <v>2247.97405</v>
      </c>
      <c r="F18" s="76" t="n">
        <v>168.6</v>
      </c>
      <c r="G18" s="35" t="n">
        <f aca="false">(I18^2+K18^2)^0.5/10.5/1.73</f>
        <v>19.5894086442304</v>
      </c>
      <c r="H18" s="75" t="n">
        <f aca="false">H17+(I18/$I$6)</f>
        <v>1113.2958</v>
      </c>
      <c r="I18" s="76" t="n">
        <v>325.8</v>
      </c>
      <c r="J18" s="75" t="n">
        <f aca="false">J17+(K18/$K$6)</f>
        <v>767.9692</v>
      </c>
      <c r="K18" s="76" t="n">
        <v>143.1</v>
      </c>
      <c r="L18" s="35" t="n">
        <f aca="false">(N18^2+P18^2)^0.5/10.5/1.73</f>
        <v>0</v>
      </c>
      <c r="M18" s="75" t="n">
        <f aca="false">M17+(N18/$N$6)</f>
        <v>1527.349</v>
      </c>
      <c r="N18" s="76" t="n">
        <v>0</v>
      </c>
      <c r="O18" s="75" t="n">
        <f aca="false">O17+(P18/$P$6)</f>
        <v>596.5644</v>
      </c>
      <c r="P18" s="76" t="n">
        <v>0</v>
      </c>
      <c r="Q18" s="35" t="n">
        <f aca="false">(S18^2+U18^2)^0.5/10.5/1.73</f>
        <v>5.80114747983</v>
      </c>
      <c r="R18" s="75" t="n">
        <f aca="false">R17+(S18/$S$6)</f>
        <v>4462.0186</v>
      </c>
      <c r="S18" s="76" t="n">
        <v>81.5</v>
      </c>
      <c r="T18" s="75" t="n">
        <f aca="false">T17+(U18/$U$6)</f>
        <v>2573.3332</v>
      </c>
      <c r="U18" s="76" t="n">
        <v>66.8</v>
      </c>
      <c r="V18" s="35" t="n">
        <f aca="false">(X18^2+Z18^2)^0.5/10.5/1.73</f>
        <v>4.73188214698527</v>
      </c>
      <c r="W18" s="75" t="n">
        <f aca="false">W17+(X18/$X$6)</f>
        <v>2262.0737</v>
      </c>
      <c r="X18" s="76" t="n">
        <v>63.8</v>
      </c>
      <c r="Y18" s="75" t="n">
        <f aca="false">Y17+(Z18/$Z$6)</f>
        <v>1093.5742</v>
      </c>
      <c r="Z18" s="76" t="n">
        <v>57.6</v>
      </c>
      <c r="AA18" s="35" t="n">
        <f aca="false">(AC18^2+AE18^2)^0.5/10.5/1.73</f>
        <v>27.9921439835759</v>
      </c>
      <c r="AB18" s="75" t="n">
        <f aca="false">AB17+(AC18/$AC$6)</f>
        <v>14780.8288</v>
      </c>
      <c r="AC18" s="76" t="n">
        <v>469.6</v>
      </c>
      <c r="AD18" s="75" t="n">
        <f aca="false">AD17+(AE18/$AE$6)</f>
        <v>5861.8833</v>
      </c>
      <c r="AE18" s="76" t="n">
        <v>195</v>
      </c>
      <c r="AF18" s="35" t="n">
        <f aca="false">(AH18^2+AJ18^2)^0.5/10.5/1.73</f>
        <v>1.75646090102327</v>
      </c>
      <c r="AG18" s="75" t="n">
        <f aca="false">AG17+(AH18/$AH$6)</f>
        <v>1139.0486</v>
      </c>
      <c r="AH18" s="76" t="n">
        <v>29.8</v>
      </c>
      <c r="AI18" s="75" t="n">
        <f aca="false">AI17+(AJ18/$AJ$6)</f>
        <v>346.9637</v>
      </c>
      <c r="AJ18" s="76" t="n">
        <v>11.4</v>
      </c>
      <c r="AK18" s="35" t="n">
        <f aca="false">(AM18^2+AO18^2)^0.5/10.5/1.73</f>
        <v>17.9693664401745</v>
      </c>
      <c r="AL18" s="75" t="n">
        <f aca="false">AL17+(AM18/$AM$6)</f>
        <v>7029.8589</v>
      </c>
      <c r="AM18" s="76" t="n">
        <v>269.2</v>
      </c>
      <c r="AN18" s="75" t="n">
        <f aca="false">AN17+(AO18/$AO$6)</f>
        <v>3129.5901</v>
      </c>
      <c r="AO18" s="76" t="n">
        <v>184.6</v>
      </c>
      <c r="AP18" s="35" t="n">
        <f aca="false">(AR18^2+AT18^2)^0.5/10.5/1.73</f>
        <v>1.17537264070409</v>
      </c>
      <c r="AQ18" s="75" t="n">
        <f aca="false">AQ17+(AR18/$AR$6)</f>
        <v>4254.4436</v>
      </c>
      <c r="AR18" s="76" t="n">
        <v>20.4</v>
      </c>
      <c r="AS18" s="75" t="n">
        <f aca="false">AS17+(AT18/$AT$6)</f>
        <v>2764.4419</v>
      </c>
      <c r="AT18" s="76" t="n">
        <v>6.3</v>
      </c>
      <c r="AU18" s="35" t="n">
        <f aca="false">(AW18^2+AY18^2)^0.5/10.5/1.73</f>
        <v>2.02438491694984</v>
      </c>
      <c r="AV18" s="75" t="n">
        <f aca="false">AV17+(AW18/$AW$6)</f>
        <v>6023.355</v>
      </c>
      <c r="AW18" s="76" t="n">
        <v>7.5</v>
      </c>
      <c r="AX18" s="75" t="n">
        <f aca="false">AX17+(AY18/$AY$6)</f>
        <v>2792.0895</v>
      </c>
      <c r="AY18" s="76" t="n">
        <v>36</v>
      </c>
      <c r="AZ18" s="35" t="n">
        <f aca="false">(BB18^2+BD18^2)^0.5/10.5/1.73</f>
        <v>8.44617953821325</v>
      </c>
      <c r="BA18" s="75" t="n">
        <f aca="false">BA17+(BB18/$BB$6)</f>
        <v>3139.21945</v>
      </c>
      <c r="BB18" s="76" t="n">
        <v>120.75</v>
      </c>
      <c r="BC18" s="75" t="n">
        <f aca="false">BC17+(BD18/$BD$6)</f>
        <v>1673.1893</v>
      </c>
      <c r="BD18" s="77" t="n">
        <v>94.65</v>
      </c>
    </row>
    <row r="19" customFormat="false" ht="14.1" hidden="false" customHeight="true" outlineLevel="0" collapsed="false">
      <c r="A19" s="30" t="n">
        <v>0.458333333333333</v>
      </c>
      <c r="B19" s="31" t="n">
        <f aca="false">(D19^2+F19^2)^0.5/10.5/1.73</f>
        <v>13.6219299159807</v>
      </c>
      <c r="C19" s="70" t="n">
        <f aca="false">C18+(D19/$D$6)</f>
        <v>4156.7239</v>
      </c>
      <c r="D19" s="71" t="n">
        <v>198.6</v>
      </c>
      <c r="E19" s="70" t="n">
        <f aca="false">E18+(F19/$F$6)</f>
        <v>2248.12165</v>
      </c>
      <c r="F19" s="71" t="n">
        <v>147.6</v>
      </c>
      <c r="G19" s="31" t="n">
        <f aca="false">(I19^2+K19^2)^0.5/10.5/1.73</f>
        <v>19.8827058001169</v>
      </c>
      <c r="H19" s="70" t="n">
        <f aca="false">H18+(I19/$I$6)</f>
        <v>1113.4059</v>
      </c>
      <c r="I19" s="71" t="n">
        <v>330.3</v>
      </c>
      <c r="J19" s="70" t="n">
        <f aca="false">J18+(K19/$K$6)</f>
        <v>768.0179</v>
      </c>
      <c r="K19" s="71" t="n">
        <v>146.1</v>
      </c>
      <c r="L19" s="31" t="n">
        <f aca="false">(N19^2+P19^2)^0.5/10.5/1.73</f>
        <v>0</v>
      </c>
      <c r="M19" s="70" t="n">
        <f aca="false">M18+(N19/$N$6)</f>
        <v>1527.349</v>
      </c>
      <c r="N19" s="71" t="n">
        <v>0</v>
      </c>
      <c r="O19" s="70" t="n">
        <f aca="false">O18+(P19/$P$6)</f>
        <v>596.5644</v>
      </c>
      <c r="P19" s="71" t="n">
        <v>0</v>
      </c>
      <c r="Q19" s="31" t="n">
        <f aca="false">(S19^2+U19^2)^0.5/10.5/1.73</f>
        <v>5.78847815213606</v>
      </c>
      <c r="R19" s="70" t="n">
        <f aca="false">R18+(S19/$S$6)</f>
        <v>4462.0988</v>
      </c>
      <c r="S19" s="71" t="n">
        <v>80.2</v>
      </c>
      <c r="T19" s="70" t="n">
        <f aca="false">T18+(U19/$U$6)</f>
        <v>2573.4012</v>
      </c>
      <c r="U19" s="71" t="n">
        <v>68</v>
      </c>
      <c r="V19" s="31" t="n">
        <f aca="false">(X19^2+Z19^2)^0.5/10.5/1.73</f>
        <v>4.58457521767891</v>
      </c>
      <c r="W19" s="70" t="n">
        <f aca="false">W18+(X19/$X$6)</f>
        <v>2262.1015</v>
      </c>
      <c r="X19" s="71" t="n">
        <v>55.6</v>
      </c>
      <c r="Y19" s="70" t="n">
        <f aca="false">Y18+(Z19/$Z$6)</f>
        <v>1093.6052</v>
      </c>
      <c r="Z19" s="71" t="n">
        <v>62</v>
      </c>
      <c r="AA19" s="31" t="n">
        <f aca="false">(AC19^2+AE19^2)^0.5/10.5/1.73</f>
        <v>29.6237927679959</v>
      </c>
      <c r="AB19" s="70" t="n">
        <f aca="false">AB18+(AC19/$AC$6)</f>
        <v>14781.0743</v>
      </c>
      <c r="AC19" s="71" t="n">
        <v>491</v>
      </c>
      <c r="AD19" s="70" t="n">
        <f aca="false">AD18+(AE19/$AE$6)</f>
        <v>5861.9934</v>
      </c>
      <c r="AE19" s="71" t="n">
        <v>220.2</v>
      </c>
      <c r="AF19" s="31" t="n">
        <f aca="false">(AH19^2+AJ19^2)^0.5/10.5/1.73</f>
        <v>1.63800316082361</v>
      </c>
      <c r="AG19" s="70" t="n">
        <f aca="false">AG18+(AH19/$AH$6)</f>
        <v>1139.0623</v>
      </c>
      <c r="AH19" s="71" t="n">
        <v>27.4</v>
      </c>
      <c r="AI19" s="70" t="n">
        <f aca="false">AI18+(AJ19/$AJ$6)</f>
        <v>346.9695</v>
      </c>
      <c r="AJ19" s="71" t="n">
        <v>11.6</v>
      </c>
      <c r="AK19" s="31" t="n">
        <f aca="false">(AM19^2+AO19^2)^0.5/10.5/1.73</f>
        <v>18.4031832015679</v>
      </c>
      <c r="AL19" s="70" t="n">
        <f aca="false">AL18+(AM19/$AM$6)</f>
        <v>7029.9917</v>
      </c>
      <c r="AM19" s="71" t="n">
        <v>265.6</v>
      </c>
      <c r="AN19" s="70" t="n">
        <f aca="false">AN18+(AO19/$AO$6)</f>
        <v>3129.6916</v>
      </c>
      <c r="AO19" s="71" t="n">
        <v>203</v>
      </c>
      <c r="AP19" s="31" t="n">
        <f aca="false">(AR19^2+AT19^2)^0.5/10.5/1.73</f>
        <v>1.22758618887849</v>
      </c>
      <c r="AQ19" s="70" t="n">
        <f aca="false">AQ18+(AR19/$AR$6)</f>
        <v>4254.4507</v>
      </c>
      <c r="AR19" s="71" t="n">
        <v>21.3</v>
      </c>
      <c r="AS19" s="70" t="n">
        <f aca="false">AS18+(AT19/$AT$6)</f>
        <v>2764.4441</v>
      </c>
      <c r="AT19" s="71" t="n">
        <v>6.6</v>
      </c>
      <c r="AU19" s="31" t="n">
        <f aca="false">(AW19^2+AY19^2)^0.5/10.5/1.73</f>
        <v>2.15389854602488</v>
      </c>
      <c r="AV19" s="70" t="n">
        <f aca="false">AV18+(AW19/$AW$6)</f>
        <v>6023.3575</v>
      </c>
      <c r="AW19" s="71" t="n">
        <v>7.5</v>
      </c>
      <c r="AX19" s="70" t="n">
        <f aca="false">AX18+(AY19/$AY$6)</f>
        <v>2792.1023</v>
      </c>
      <c r="AY19" s="71" t="n">
        <v>38.4</v>
      </c>
      <c r="AZ19" s="31" t="n">
        <f aca="false">(BB19^2+BD19^2)^0.5/10.5/1.73</f>
        <v>7.29110184640717</v>
      </c>
      <c r="BA19" s="70" t="n">
        <f aca="false">BA18+(BB19/$BB$6)</f>
        <v>3139.3216</v>
      </c>
      <c r="BB19" s="71" t="n">
        <v>102.15</v>
      </c>
      <c r="BC19" s="70" t="n">
        <f aca="false">BC18+(BD19/$BD$6)</f>
        <v>1673.2736</v>
      </c>
      <c r="BD19" s="72" t="n">
        <v>84.3</v>
      </c>
    </row>
    <row r="20" customFormat="false" ht="14.1" hidden="false" customHeight="true" outlineLevel="0" collapsed="false">
      <c r="A20" s="30" t="n">
        <v>0.5</v>
      </c>
      <c r="B20" s="31" t="n">
        <f aca="false">(D20^2+F20^2)^0.5/10.5/1.73</f>
        <v>12.0628382079076</v>
      </c>
      <c r="C20" s="70" t="n">
        <f aca="false">C19+(D20/$D$6)</f>
        <v>4156.90585</v>
      </c>
      <c r="D20" s="71" t="n">
        <v>181.95</v>
      </c>
      <c r="E20" s="70" t="n">
        <f aca="false">E19+(F20/$F$6)</f>
        <v>2248.24375</v>
      </c>
      <c r="F20" s="71" t="n">
        <v>122.1</v>
      </c>
      <c r="G20" s="31" t="n">
        <f aca="false">(I20^2+K20^2)^0.5/10.5/1.73</f>
        <v>18.9930707577191</v>
      </c>
      <c r="H20" s="70" t="n">
        <f aca="false">H19+(I20/$I$6)</f>
        <v>1113.5098</v>
      </c>
      <c r="I20" s="71" t="n">
        <v>311.7</v>
      </c>
      <c r="J20" s="70" t="n">
        <f aca="false">J19+(K20/$K$6)</f>
        <v>768.0672</v>
      </c>
      <c r="K20" s="71" t="n">
        <v>147.9</v>
      </c>
      <c r="L20" s="31" t="n">
        <f aca="false">(N20^2+P20^2)^0.5/10.5/1.73</f>
        <v>0</v>
      </c>
      <c r="M20" s="70" t="n">
        <f aca="false">M19+(N20/$N$6)</f>
        <v>1527.349</v>
      </c>
      <c r="N20" s="71" t="n">
        <v>0</v>
      </c>
      <c r="O20" s="70" t="n">
        <f aca="false">O19+(P20/$P$6)</f>
        <v>596.5644</v>
      </c>
      <c r="P20" s="71" t="n">
        <v>0</v>
      </c>
      <c r="Q20" s="31" t="n">
        <f aca="false">(S20^2+U20^2)^0.5/10.5/1.73</f>
        <v>5.70173697852305</v>
      </c>
      <c r="R20" s="70" t="n">
        <f aca="false">R19+(S20/$S$6)</f>
        <v>4462.1807</v>
      </c>
      <c r="S20" s="71" t="n">
        <v>81.9</v>
      </c>
      <c r="T20" s="70" t="n">
        <f aca="false">T19+(U20/$U$6)</f>
        <v>2573.4646</v>
      </c>
      <c r="U20" s="71" t="n">
        <v>63.4</v>
      </c>
      <c r="V20" s="31" t="n">
        <f aca="false">(X20^2+Z20^2)^0.5/10.5/1.73</f>
        <v>4.50062079114632</v>
      </c>
      <c r="W20" s="70" t="n">
        <f aca="false">W19+(X20/$X$6)</f>
        <v>2262.1309</v>
      </c>
      <c r="X20" s="71" t="n">
        <v>58.8</v>
      </c>
      <c r="Y20" s="70" t="n">
        <f aca="false">Y19+(Z20/$Z$6)</f>
        <v>1093.6336</v>
      </c>
      <c r="Z20" s="71" t="n">
        <v>56.8</v>
      </c>
      <c r="AA20" s="31" t="n">
        <f aca="false">(AC20^2+AE20^2)^0.5/10.5/1.73</f>
        <v>28.9666485552142</v>
      </c>
      <c r="AB20" s="70" t="n">
        <f aca="false">AB19+(AC20/$AC$6)</f>
        <v>14781.3125</v>
      </c>
      <c r="AC20" s="71" t="n">
        <v>476.4</v>
      </c>
      <c r="AD20" s="70" t="n">
        <f aca="false">AD19+(AE20/$AE$6)</f>
        <v>5862.1051</v>
      </c>
      <c r="AE20" s="71" t="n">
        <v>223.4</v>
      </c>
      <c r="AF20" s="31" t="n">
        <f aca="false">(AH20^2+AJ20^2)^0.5/10.5/1.73</f>
        <v>1.76671437895154</v>
      </c>
      <c r="AG20" s="70" t="n">
        <f aca="false">AG19+(AH20/$AH$6)</f>
        <v>1139.0771</v>
      </c>
      <c r="AH20" s="71" t="n">
        <v>29.6</v>
      </c>
      <c r="AI20" s="70" t="n">
        <f aca="false">AI19+(AJ20/$AJ$6)</f>
        <v>346.9757</v>
      </c>
      <c r="AJ20" s="71" t="n">
        <v>12.4</v>
      </c>
      <c r="AK20" s="31" t="n">
        <f aca="false">(AM20^2+AO20^2)^0.5/10.5/1.73</f>
        <v>19.2771099476676</v>
      </c>
      <c r="AL20" s="70" t="n">
        <f aca="false">AL19+(AM20/$AM$6)</f>
        <v>7030.1335</v>
      </c>
      <c r="AM20" s="71" t="n">
        <v>283.6</v>
      </c>
      <c r="AN20" s="70" t="n">
        <f aca="false">AN19+(AO20/$AO$6)</f>
        <v>3129.7943</v>
      </c>
      <c r="AO20" s="71" t="n">
        <v>205.4</v>
      </c>
      <c r="AP20" s="31" t="n">
        <f aca="false">(AR20^2+AT20^2)^0.5/10.5/1.73</f>
        <v>1.2262523389494</v>
      </c>
      <c r="AQ20" s="70" t="n">
        <f aca="false">AQ19+(AR20/$AR$6)</f>
        <v>4254.4574</v>
      </c>
      <c r="AR20" s="71" t="n">
        <v>20.1</v>
      </c>
      <c r="AS20" s="70" t="n">
        <f aca="false">AS19+(AT20/$AT$6)</f>
        <v>2764.4473</v>
      </c>
      <c r="AT20" s="71" t="n">
        <v>9.6</v>
      </c>
      <c r="AU20" s="31" t="n">
        <f aca="false">(AW20^2+AY20^2)^0.5/10.5/1.73</f>
        <v>2.14094302976058</v>
      </c>
      <c r="AV20" s="70" t="n">
        <f aca="false">AV19+(AW20/$AW$6)</f>
        <v>6023.3601</v>
      </c>
      <c r="AW20" s="71" t="n">
        <v>7.8</v>
      </c>
      <c r="AX20" s="70" t="n">
        <f aca="false">AX19+(AY20/$AY$6)</f>
        <v>2792.115</v>
      </c>
      <c r="AY20" s="71" t="n">
        <v>38.1</v>
      </c>
      <c r="AZ20" s="31" t="n">
        <f aca="false">(BB20^2+BD20^2)^0.5/10.5/1.73</f>
        <v>6.89599820455463</v>
      </c>
      <c r="BA20" s="70" t="n">
        <f aca="false">BA19+(BB20/$BB$6)</f>
        <v>3139.4152</v>
      </c>
      <c r="BB20" s="71" t="n">
        <v>93.6</v>
      </c>
      <c r="BC20" s="70" t="n">
        <f aca="false">BC19+(BD20/$BD$6)</f>
        <v>1673.35685</v>
      </c>
      <c r="BD20" s="72" t="n">
        <v>83.25</v>
      </c>
    </row>
    <row r="21" customFormat="false" ht="14.1" hidden="false" customHeight="true" outlineLevel="0" collapsed="false">
      <c r="A21" s="30" t="n">
        <v>0.541666666666667</v>
      </c>
      <c r="B21" s="31" t="n">
        <f aca="false">(D21^2+F21^2)^0.5/10.5/1.73</f>
        <v>11.6537045266765</v>
      </c>
      <c r="C21" s="70" t="n">
        <f aca="false">C20+(D21/$D$6)</f>
        <v>4157.0872</v>
      </c>
      <c r="D21" s="71" t="n">
        <v>181.35</v>
      </c>
      <c r="E21" s="70" t="n">
        <f aca="false">E20+(F21/$F$6)</f>
        <v>2248.35295</v>
      </c>
      <c r="F21" s="71" t="n">
        <v>109.2</v>
      </c>
      <c r="G21" s="31" t="n">
        <f aca="false">(I21^2+K21^2)^0.5/10.5/1.73</f>
        <v>18.560680250551</v>
      </c>
      <c r="H21" s="70" t="n">
        <f aca="false">H20+(I21/$I$6)</f>
        <v>1113.6117</v>
      </c>
      <c r="I21" s="71" t="n">
        <v>305.7</v>
      </c>
      <c r="J21" s="70" t="n">
        <f aca="false">J20+(K21/$K$6)</f>
        <v>768.1146</v>
      </c>
      <c r="K21" s="71" t="n">
        <v>142.2</v>
      </c>
      <c r="L21" s="31" t="n">
        <f aca="false">(N21^2+P21^2)^0.5/10.5/1.73</f>
        <v>0</v>
      </c>
      <c r="M21" s="70" t="n">
        <f aca="false">M20+(N21/$N$6)</f>
        <v>1527.349</v>
      </c>
      <c r="N21" s="71" t="n">
        <v>0</v>
      </c>
      <c r="O21" s="70" t="n">
        <f aca="false">O20+(P21/$P$6)</f>
        <v>596.5644</v>
      </c>
      <c r="P21" s="71" t="n">
        <v>0</v>
      </c>
      <c r="Q21" s="31" t="n">
        <f aca="false">(S21^2+U21^2)^0.5/10.5/1.73</f>
        <v>5.63861740214193</v>
      </c>
      <c r="R21" s="70" t="n">
        <f aca="false">R20+(S21/$S$6)</f>
        <v>4462.262</v>
      </c>
      <c r="S21" s="71" t="n">
        <v>81.3</v>
      </c>
      <c r="T21" s="70" t="n">
        <f aca="false">T20+(U21/$U$6)</f>
        <v>2573.5269</v>
      </c>
      <c r="U21" s="71" t="n">
        <v>62.3</v>
      </c>
      <c r="V21" s="31" t="n">
        <f aca="false">(X21^2+Z21^2)^0.5/10.5/1.73</f>
        <v>4.53150353636658</v>
      </c>
      <c r="W21" s="70" t="n">
        <f aca="false">W20+(X21/$X$6)</f>
        <v>2262.1617</v>
      </c>
      <c r="X21" s="71" t="n">
        <v>61.6</v>
      </c>
      <c r="Y21" s="70" t="n">
        <f aca="false">Y20+(Z21/$Z$6)</f>
        <v>1093.6609</v>
      </c>
      <c r="Z21" s="71" t="n">
        <v>54.6</v>
      </c>
      <c r="AA21" s="31" t="n">
        <f aca="false">(AC21^2+AE21^2)^0.5/10.5/1.73</f>
        <v>28.5564473987182</v>
      </c>
      <c r="AB21" s="70" t="n">
        <f aca="false">AB20+(AC21/$AC$6)</f>
        <v>14781.5484</v>
      </c>
      <c r="AC21" s="71" t="n">
        <v>471.8</v>
      </c>
      <c r="AD21" s="70" t="n">
        <f aca="false">AD20+(AE21/$AE$6)</f>
        <v>5862.2129</v>
      </c>
      <c r="AE21" s="71" t="n">
        <v>215.6</v>
      </c>
      <c r="AF21" s="31" t="n">
        <f aca="false">(AH21^2+AJ21^2)^0.5/10.5/1.73</f>
        <v>1.73793590067718</v>
      </c>
      <c r="AG21" s="70" t="n">
        <f aca="false">AG20+(AH21/$AH$6)</f>
        <v>1139.0917</v>
      </c>
      <c r="AH21" s="71" t="n">
        <v>29.2</v>
      </c>
      <c r="AI21" s="70" t="n">
        <f aca="false">AI20+(AJ21/$AJ$6)</f>
        <v>346.9817</v>
      </c>
      <c r="AJ21" s="71" t="n">
        <v>12</v>
      </c>
      <c r="AK21" s="31" t="n">
        <f aca="false">(AM21^2+AO21^2)^0.5/10.5/1.73</f>
        <v>17.4406951339196</v>
      </c>
      <c r="AL21" s="70" t="n">
        <f aca="false">AL20+(AM21/$AM$6)</f>
        <v>7030.2712</v>
      </c>
      <c r="AM21" s="71" t="n">
        <v>275.4</v>
      </c>
      <c r="AN21" s="70" t="n">
        <f aca="false">AN20+(AO21/$AO$6)</f>
        <v>3129.8726</v>
      </c>
      <c r="AO21" s="71" t="n">
        <v>156.6</v>
      </c>
      <c r="AP21" s="31" t="n">
        <f aca="false">(AR21^2+AT21^2)^0.5/10.5/1.73</f>
        <v>0.850175899338316</v>
      </c>
      <c r="AQ21" s="70" t="n">
        <f aca="false">AQ20+(AR21/$AR$6)</f>
        <v>4254.4621</v>
      </c>
      <c r="AR21" s="71" t="n">
        <v>14.1</v>
      </c>
      <c r="AS21" s="70" t="n">
        <f aca="false">AS20+(AT21/$AT$6)</f>
        <v>2764.4494</v>
      </c>
      <c r="AT21" s="71" t="n">
        <v>6.3</v>
      </c>
      <c r="AU21" s="31" t="n">
        <f aca="false">(AW21^2+AY21^2)^0.5/10.5/1.73</f>
        <v>2.04055582948933</v>
      </c>
      <c r="AV21" s="70" t="n">
        <f aca="false">AV20+(AW21/$AW$6)</f>
        <v>6023.3626</v>
      </c>
      <c r="AW21" s="71" t="n">
        <v>7.5</v>
      </c>
      <c r="AX21" s="70" t="n">
        <f aca="false">AX20+(AY21/$AY$6)</f>
        <v>2792.1271</v>
      </c>
      <c r="AY21" s="71" t="n">
        <v>36.3</v>
      </c>
      <c r="AZ21" s="31" t="n">
        <f aca="false">(BB21^2+BD21^2)^0.5/10.5/1.73</f>
        <v>4.24494015722093</v>
      </c>
      <c r="BA21" s="70" t="n">
        <f aca="false">BA20+(BB21/$BB$6)</f>
        <v>3139.4776</v>
      </c>
      <c r="BB21" s="71" t="n">
        <v>62.4</v>
      </c>
      <c r="BC21" s="70" t="n">
        <f aca="false">BC20+(BD21/$BD$6)</f>
        <v>1673.40215</v>
      </c>
      <c r="BD21" s="72" t="n">
        <v>45.3</v>
      </c>
    </row>
    <row r="22" customFormat="false" ht="14.1" hidden="false" customHeight="true" outlineLevel="0" collapsed="false">
      <c r="A22" s="30" t="n">
        <v>0.583333333333333</v>
      </c>
      <c r="B22" s="31" t="n">
        <f aca="false">(D22^2+F22^2)^0.5/10.5/1.73</f>
        <v>10.9452869921395</v>
      </c>
      <c r="C22" s="70" t="n">
        <f aca="false">C21+(D22/$D$6)</f>
        <v>4157.25205</v>
      </c>
      <c r="D22" s="71" t="n">
        <v>164.85</v>
      </c>
      <c r="E22" s="70" t="n">
        <f aca="false">E21+(F22/$F$6)</f>
        <v>2248.4641</v>
      </c>
      <c r="F22" s="71" t="n">
        <v>111.15</v>
      </c>
      <c r="G22" s="31" t="n">
        <f aca="false">(I22^2+K22^2)^0.5/10.5/1.73</f>
        <v>18.1553000132907</v>
      </c>
      <c r="H22" s="70" t="n">
        <f aca="false">H21+(I22/$I$6)</f>
        <v>1113.7105</v>
      </c>
      <c r="I22" s="71" t="n">
        <v>296.4</v>
      </c>
      <c r="J22" s="70" t="n">
        <f aca="false">J21+(K22/$K$6)</f>
        <v>768.1628</v>
      </c>
      <c r="K22" s="71" t="n">
        <v>144.6</v>
      </c>
      <c r="L22" s="31" t="n">
        <f aca="false">(N22^2+P22^2)^0.5/10.5/1.73</f>
        <v>0</v>
      </c>
      <c r="M22" s="70" t="n">
        <f aca="false">M21+(N22/$N$6)</f>
        <v>1527.349</v>
      </c>
      <c r="N22" s="71" t="n">
        <v>0</v>
      </c>
      <c r="O22" s="70" t="n">
        <f aca="false">O21+(P22/$P$6)</f>
        <v>596.5644</v>
      </c>
      <c r="P22" s="71" t="n">
        <v>0</v>
      </c>
      <c r="Q22" s="31" t="n">
        <f aca="false">(S22^2+U22^2)^0.5/10.5/1.73</f>
        <v>5.64685085044092</v>
      </c>
      <c r="R22" s="70" t="n">
        <f aca="false">R21+(S22/$S$6)</f>
        <v>4462.342</v>
      </c>
      <c r="S22" s="71" t="n">
        <v>80</v>
      </c>
      <c r="T22" s="70" t="n">
        <f aca="false">T21+(U22/$U$6)</f>
        <v>2573.5911</v>
      </c>
      <c r="U22" s="71" t="n">
        <v>64.2</v>
      </c>
      <c r="V22" s="31" t="n">
        <f aca="false">(X22^2+Z22^2)^0.5/10.5/1.73</f>
        <v>4.60896893289161</v>
      </c>
      <c r="W22" s="70" t="n">
        <f aca="false">W21+(X22/$X$6)</f>
        <v>2262.1914</v>
      </c>
      <c r="X22" s="71" t="n">
        <v>59.4</v>
      </c>
      <c r="Y22" s="70" t="n">
        <f aca="false">Y21+(Z22/$Z$6)</f>
        <v>1093.6904</v>
      </c>
      <c r="Z22" s="71" t="n">
        <v>59</v>
      </c>
      <c r="AA22" s="31" t="n">
        <f aca="false">(AC22^2+AE22^2)^0.5/10.5/1.73</f>
        <v>28.1391990000849</v>
      </c>
      <c r="AB22" s="70" t="n">
        <f aca="false">AB21+(AC22/$AC$6)</f>
        <v>14781.7798</v>
      </c>
      <c r="AC22" s="71" t="n">
        <v>462.8</v>
      </c>
      <c r="AD22" s="70" t="n">
        <f aca="false">AD21+(AE22/$AE$6)</f>
        <v>5862.3214</v>
      </c>
      <c r="AE22" s="71" t="n">
        <v>217</v>
      </c>
      <c r="AF22" s="31" t="n">
        <f aca="false">(AH22^2+AJ22^2)^0.5/10.5/1.73</f>
        <v>1.81253854761597</v>
      </c>
      <c r="AG22" s="70" t="n">
        <f aca="false">AG21+(AH22/$AH$6)</f>
        <v>1139.1066</v>
      </c>
      <c r="AH22" s="71" t="n">
        <v>29.8</v>
      </c>
      <c r="AI22" s="70" t="n">
        <f aca="false">AI21+(AJ22/$AJ$6)</f>
        <v>346.9887</v>
      </c>
      <c r="AJ22" s="71" t="n">
        <v>14</v>
      </c>
      <c r="AK22" s="31" t="n">
        <f aca="false">(AM22^2+AO22^2)^0.5/10.5/1.73</f>
        <v>19.3180172742187</v>
      </c>
      <c r="AL22" s="70" t="n">
        <f aca="false">AL21+(AM22/$AM$6)</f>
        <v>7030.4146</v>
      </c>
      <c r="AM22" s="71" t="n">
        <v>286.8</v>
      </c>
      <c r="AN22" s="70" t="n">
        <f aca="false">AN21+(AO22/$AO$6)</f>
        <v>3129.9737</v>
      </c>
      <c r="AO22" s="71" t="n">
        <v>202.2</v>
      </c>
      <c r="AP22" s="31" t="n">
        <f aca="false">(AR22^2+AT22^2)^0.5/10.5/1.73</f>
        <v>0.775514905491257</v>
      </c>
      <c r="AQ22" s="70" t="n">
        <f aca="false">AQ21+(AR22/$AR$6)</f>
        <v>4254.4663</v>
      </c>
      <c r="AR22" s="71" t="n">
        <v>12.6</v>
      </c>
      <c r="AS22" s="70" t="n">
        <f aca="false">AS21+(AT22/$AT$6)</f>
        <v>2764.4515</v>
      </c>
      <c r="AT22" s="71" t="n">
        <v>6.3</v>
      </c>
      <c r="AU22" s="31" t="n">
        <f aca="false">(AW22^2+AY22^2)^0.5/10.5/1.73</f>
        <v>2.07291394467158</v>
      </c>
      <c r="AV22" s="70" t="n">
        <f aca="false">AV21+(AW22/$AW$6)</f>
        <v>6023.3651</v>
      </c>
      <c r="AW22" s="71" t="n">
        <v>7.5</v>
      </c>
      <c r="AX22" s="70" t="n">
        <f aca="false">AX21+(AY22/$AY$6)</f>
        <v>2792.1394</v>
      </c>
      <c r="AY22" s="71" t="n">
        <v>36.9</v>
      </c>
      <c r="AZ22" s="31" t="n">
        <f aca="false">(BB22^2+BD22^2)^0.5/10.5/1.73</f>
        <v>6.1194838762653</v>
      </c>
      <c r="BA22" s="70" t="n">
        <f aca="false">BA21+(BB22/$BB$6)</f>
        <v>3139.5556</v>
      </c>
      <c r="BB22" s="71" t="n">
        <v>78</v>
      </c>
      <c r="BC22" s="70" t="n">
        <f aca="false">BC21+(BD22/$BD$6)</f>
        <v>1673.48135</v>
      </c>
      <c r="BD22" s="72" t="n">
        <v>79.2</v>
      </c>
    </row>
    <row r="23" customFormat="false" ht="14.1" hidden="false" customHeight="true" outlineLevel="0" collapsed="false">
      <c r="A23" s="30" t="n">
        <v>0.625</v>
      </c>
      <c r="B23" s="31" t="n">
        <f aca="false">(D23^2+F23^2)^0.5/10.5/1.73</f>
        <v>13.7739016044481</v>
      </c>
      <c r="C23" s="70" t="n">
        <f aca="false">C22+(D23/$D$6)</f>
        <v>4157.4646</v>
      </c>
      <c r="D23" s="71" t="n">
        <v>212.55</v>
      </c>
      <c r="E23" s="70" t="n">
        <f aca="false">E22+(F23/$F$6)</f>
        <v>2248.5961</v>
      </c>
      <c r="F23" s="71" t="n">
        <v>132</v>
      </c>
      <c r="G23" s="31" t="n">
        <f aca="false">(I23^2+K23^2)^0.5/10.5/1.73</f>
        <v>19.2101847196236</v>
      </c>
      <c r="H23" s="70" t="n">
        <f aca="false">H22+(I23/$I$6)</f>
        <v>1113.8159</v>
      </c>
      <c r="I23" s="71" t="n">
        <v>316.2</v>
      </c>
      <c r="J23" s="70" t="n">
        <f aca="false">J22+(K23/$K$6)</f>
        <v>768.212</v>
      </c>
      <c r="K23" s="71" t="n">
        <v>147.6</v>
      </c>
      <c r="L23" s="31" t="n">
        <f aca="false">(N23^2+P23^2)^0.5/10.5/1.73</f>
        <v>0</v>
      </c>
      <c r="M23" s="70" t="n">
        <f aca="false">M22+(N23/$N$6)</f>
        <v>1527.349</v>
      </c>
      <c r="N23" s="71" t="n">
        <v>0</v>
      </c>
      <c r="O23" s="70" t="n">
        <f aca="false">O22+(P23/$P$6)</f>
        <v>596.5644</v>
      </c>
      <c r="P23" s="71" t="n">
        <v>0</v>
      </c>
      <c r="Q23" s="31" t="n">
        <f aca="false">(S23^2+U23^2)^0.5/10.5/1.73</f>
        <v>5.42858200776175</v>
      </c>
      <c r="R23" s="70" t="n">
        <f aca="false">R22+(S23/$S$6)</f>
        <v>4462.4186</v>
      </c>
      <c r="S23" s="71" t="n">
        <v>76.6</v>
      </c>
      <c r="T23" s="70" t="n">
        <f aca="false">T22+(U23/$U$6)</f>
        <v>2573.6532</v>
      </c>
      <c r="U23" s="71" t="n">
        <v>62.1</v>
      </c>
      <c r="V23" s="31" t="n">
        <f aca="false">(X23^2+Z23^2)^0.5/10.5/1.73</f>
        <v>4.6556809253902</v>
      </c>
      <c r="W23" s="70" t="n">
        <f aca="false">W22+(X23/$X$6)</f>
        <v>2262.2214</v>
      </c>
      <c r="X23" s="71" t="n">
        <v>60</v>
      </c>
      <c r="Y23" s="70" t="n">
        <f aca="false">Y22+(Z23/$Z$6)</f>
        <v>1093.7202</v>
      </c>
      <c r="Z23" s="71" t="n">
        <v>59.6</v>
      </c>
      <c r="AA23" s="31" t="n">
        <f aca="false">(AC23^2+AE23^2)^0.5/10.5/1.73</f>
        <v>27.644084605039</v>
      </c>
      <c r="AB23" s="70" t="n">
        <f aca="false">AB22+(AC23/$AC$6)</f>
        <v>14782.0067</v>
      </c>
      <c r="AC23" s="71" t="n">
        <v>453.8</v>
      </c>
      <c r="AD23" s="70" t="n">
        <f aca="false">AD22+(AE23/$AE$6)</f>
        <v>5862.4289</v>
      </c>
      <c r="AE23" s="71" t="n">
        <v>215</v>
      </c>
      <c r="AF23" s="31" t="n">
        <f aca="false">(AH23^2+AJ23^2)^0.5/10.5/1.73</f>
        <v>1.7439937496655</v>
      </c>
      <c r="AG23" s="70" t="n">
        <f aca="false">AG22+(AH23/$AH$6)</f>
        <v>1139.1213</v>
      </c>
      <c r="AH23" s="71" t="n">
        <v>29.4</v>
      </c>
      <c r="AI23" s="70" t="n">
        <f aca="false">AI22+(AJ23/$AJ$6)</f>
        <v>346.9946</v>
      </c>
      <c r="AJ23" s="71" t="n">
        <v>11.8</v>
      </c>
      <c r="AK23" s="31" t="n">
        <f aca="false">(AM23^2+AO23^2)^0.5/10.5/1.73</f>
        <v>18.6394227829877</v>
      </c>
      <c r="AL23" s="70" t="n">
        <f aca="false">AL22+(AM23/$AM$6)</f>
        <v>7030.552</v>
      </c>
      <c r="AM23" s="71" t="n">
        <v>274.8</v>
      </c>
      <c r="AN23" s="70" t="n">
        <f aca="false">AN22+(AO23/$AO$6)</f>
        <v>3130.0726</v>
      </c>
      <c r="AO23" s="71" t="n">
        <v>197.8</v>
      </c>
      <c r="AP23" s="31" t="n">
        <f aca="false">(AR23^2+AT23^2)^0.5/10.5/1.73</f>
        <v>0.775514905491257</v>
      </c>
      <c r="AQ23" s="70" t="n">
        <f aca="false">AQ22+(AR23/$AR$6)</f>
        <v>4254.4705</v>
      </c>
      <c r="AR23" s="71" t="n">
        <v>12.6</v>
      </c>
      <c r="AS23" s="70" t="n">
        <f aca="false">AS22+(AT23/$AT$6)</f>
        <v>2764.4536</v>
      </c>
      <c r="AT23" s="71" t="n">
        <v>6.3</v>
      </c>
      <c r="AU23" s="31" t="n">
        <f aca="false">(AW23^2+AY23^2)^0.5/10.5/1.73</f>
        <v>2.10529294533146</v>
      </c>
      <c r="AV23" s="70" t="n">
        <f aca="false">AV22+(AW23/$AW$6)</f>
        <v>6023.3676</v>
      </c>
      <c r="AW23" s="71" t="n">
        <v>7.5</v>
      </c>
      <c r="AX23" s="70" t="n">
        <f aca="false">AX22+(AY23/$AY$6)</f>
        <v>2792.1519</v>
      </c>
      <c r="AY23" s="71" t="n">
        <v>37.5</v>
      </c>
      <c r="AZ23" s="31" t="n">
        <f aca="false">(BB23^2+BD23^2)^0.5/10.5/1.73</f>
        <v>6.03784148416012</v>
      </c>
      <c r="BA23" s="70" t="n">
        <f aca="false">BA22+(BB23/$BB$6)</f>
        <v>3139.6339</v>
      </c>
      <c r="BB23" s="71" t="n">
        <v>78.3</v>
      </c>
      <c r="BC23" s="70" t="n">
        <f aca="false">BC22+(BD23/$BD$6)</f>
        <v>1673.55815</v>
      </c>
      <c r="BD23" s="72" t="n">
        <v>76.8</v>
      </c>
    </row>
    <row r="24" customFormat="false" ht="14.1" hidden="false" customHeight="true" outlineLevel="0" collapsed="false">
      <c r="A24" s="30" t="n">
        <v>0.666666666666667</v>
      </c>
      <c r="B24" s="31" t="n">
        <f aca="false">(D24^2+F24^2)^0.5/10.5/1.73</f>
        <v>14.0901251552683</v>
      </c>
      <c r="C24" s="70" t="n">
        <f aca="false">C23+(D24/$D$6)</f>
        <v>4157.6764</v>
      </c>
      <c r="D24" s="71" t="n">
        <v>211.8</v>
      </c>
      <c r="E24" s="70" t="n">
        <f aca="false">E23+(F24/$F$6)</f>
        <v>2248.7398</v>
      </c>
      <c r="F24" s="71" t="n">
        <v>143.7</v>
      </c>
      <c r="G24" s="31" t="n">
        <f aca="false">(I24^2+K24^2)^0.5/10.5/1.73</f>
        <v>18.8213660294805</v>
      </c>
      <c r="H24" s="70" t="n">
        <f aca="false">H23+(I24/$I$6)</f>
        <v>1113.9186</v>
      </c>
      <c r="I24" s="71" t="n">
        <v>308.1</v>
      </c>
      <c r="J24" s="70" t="n">
        <f aca="false">J23+(K24/$K$6)</f>
        <v>768.2614</v>
      </c>
      <c r="K24" s="71" t="n">
        <v>148.2</v>
      </c>
      <c r="L24" s="31" t="n">
        <f aca="false">(N24^2+P24^2)^0.5/10.5/1.73</f>
        <v>0</v>
      </c>
      <c r="M24" s="70" t="n">
        <f aca="false">M23+(N24/$N$6)</f>
        <v>1527.349</v>
      </c>
      <c r="N24" s="71" t="n">
        <v>0</v>
      </c>
      <c r="O24" s="70" t="n">
        <f aca="false">O23+(P24/$P$6)</f>
        <v>596.5644</v>
      </c>
      <c r="P24" s="71" t="n">
        <v>0</v>
      </c>
      <c r="Q24" s="31" t="n">
        <f aca="false">(S24^2+U24^2)^0.5/10.5/1.73</f>
        <v>5.82673117397495</v>
      </c>
      <c r="R24" s="70" t="n">
        <f aca="false">R23+(S24/$S$6)</f>
        <v>4462.5007</v>
      </c>
      <c r="S24" s="71" t="n">
        <v>82.1</v>
      </c>
      <c r="T24" s="70" t="n">
        <f aca="false">T23+(U24/$U$6)</f>
        <v>2573.72</v>
      </c>
      <c r="U24" s="71" t="n">
        <v>66.8</v>
      </c>
      <c r="V24" s="31" t="n">
        <f aca="false">(X24^2+Z24^2)^0.5/10.5/1.73</f>
        <v>4.91775775519186</v>
      </c>
      <c r="W24" s="70" t="n">
        <f aca="false">W23+(X24/$X$6)</f>
        <v>2262.2544</v>
      </c>
      <c r="X24" s="71" t="n">
        <v>66</v>
      </c>
      <c r="Y24" s="70" t="n">
        <f aca="false">Y23+(Z24/$Z$6)</f>
        <v>1093.7503</v>
      </c>
      <c r="Z24" s="71" t="n">
        <v>60.2</v>
      </c>
      <c r="AA24" s="31" t="n">
        <f aca="false">(AC24^2+AE24^2)^0.5/10.5/1.73</f>
        <v>27.3276703162381</v>
      </c>
      <c r="AB24" s="70" t="n">
        <f aca="false">AB23+(AC24/$AC$6)</f>
        <v>14782.2316</v>
      </c>
      <c r="AC24" s="71" t="n">
        <v>449.8</v>
      </c>
      <c r="AD24" s="70" t="n">
        <f aca="false">AD23+(AE24/$AE$6)</f>
        <v>5862.5339</v>
      </c>
      <c r="AE24" s="71" t="n">
        <v>210</v>
      </c>
      <c r="AF24" s="31" t="n">
        <f aca="false">(AH24^2+AJ24^2)^0.5/10.5/1.73</f>
        <v>1.75231503945678</v>
      </c>
      <c r="AG24" s="70" t="n">
        <f aca="false">AG23+(AH24/$AH$6)</f>
        <v>1139.136</v>
      </c>
      <c r="AH24" s="71" t="n">
        <v>29.4</v>
      </c>
      <c r="AI24" s="70" t="n">
        <f aca="false">AI23+(AJ24/$AJ$6)</f>
        <v>347.0007</v>
      </c>
      <c r="AJ24" s="71" t="n">
        <v>12.2</v>
      </c>
      <c r="AK24" s="31" t="n">
        <f aca="false">(AM24^2+AO24^2)^0.5/10.5/1.73</f>
        <v>19.0139382001969</v>
      </c>
      <c r="AL24" s="70" t="n">
        <f aca="false">AL23+(AM24/$AM$6)</f>
        <v>7030.6935</v>
      </c>
      <c r="AM24" s="71" t="n">
        <v>283</v>
      </c>
      <c r="AN24" s="70" t="n">
        <f aca="false">AN23+(AO24/$AO$6)</f>
        <v>3130.1716</v>
      </c>
      <c r="AO24" s="71" t="n">
        <v>198</v>
      </c>
      <c r="AP24" s="31" t="n">
        <f aca="false">(AR24^2+AT24^2)^0.5/10.5/1.73</f>
        <v>0.865280719896267</v>
      </c>
      <c r="AQ24" s="70" t="n">
        <f aca="false">AQ23+(AR24/$AR$6)</f>
        <v>4254.4753</v>
      </c>
      <c r="AR24" s="71" t="n">
        <v>14.4</v>
      </c>
      <c r="AS24" s="70" t="n">
        <f aca="false">AS23+(AT24/$AT$6)</f>
        <v>2764.4557</v>
      </c>
      <c r="AT24" s="71" t="n">
        <v>6.3</v>
      </c>
      <c r="AU24" s="31" t="n">
        <f aca="false">(AW24^2+AY24^2)^0.5/10.5/1.73</f>
        <v>2.10529294533146</v>
      </c>
      <c r="AV24" s="70" t="n">
        <f aca="false">AV23+(AW24/$AW$6)</f>
        <v>6023.3701</v>
      </c>
      <c r="AW24" s="71" t="n">
        <v>7.5</v>
      </c>
      <c r="AX24" s="70" t="n">
        <f aca="false">AX23+(AY24/$AY$6)</f>
        <v>2792.1644</v>
      </c>
      <c r="AY24" s="71" t="n">
        <v>37.5</v>
      </c>
      <c r="AZ24" s="31" t="n">
        <f aca="false">(BB24^2+BD24^2)^0.5/10.5/1.73</f>
        <v>4.5876364800234</v>
      </c>
      <c r="BA24" s="70" t="n">
        <f aca="false">BA23+(BB24/$BB$6)</f>
        <v>3139.69825</v>
      </c>
      <c r="BB24" s="71" t="n">
        <v>64.35</v>
      </c>
      <c r="BC24" s="70" t="n">
        <f aca="false">BC23+(BD24/$BD$6)</f>
        <v>1673.6111</v>
      </c>
      <c r="BD24" s="72" t="n">
        <v>52.95</v>
      </c>
    </row>
    <row r="25" customFormat="false" ht="14.1" hidden="false" customHeight="true" outlineLevel="0" collapsed="false">
      <c r="A25" s="30" t="n">
        <v>0.708333333333333</v>
      </c>
      <c r="B25" s="31" t="n">
        <f aca="false">(D25^2+F25^2)^0.5/10.5/1.73</f>
        <v>11.4535854616371</v>
      </c>
      <c r="C25" s="70" t="n">
        <f aca="false">C24+(D25/$D$6)</f>
        <v>4157.84365</v>
      </c>
      <c r="D25" s="71" t="n">
        <v>167.25</v>
      </c>
      <c r="E25" s="70" t="n">
        <f aca="false">E24+(F25/$F$6)</f>
        <v>2248.86355</v>
      </c>
      <c r="F25" s="71" t="n">
        <v>123.75</v>
      </c>
      <c r="G25" s="31" t="n">
        <f aca="false">(I25^2+K25^2)^0.5/10.5/1.73</f>
        <v>19.0203365738902</v>
      </c>
      <c r="H25" s="70" t="n">
        <f aca="false">H24+(I25/$I$6)</f>
        <v>1114.0223</v>
      </c>
      <c r="I25" s="71" t="n">
        <v>311.1</v>
      </c>
      <c r="J25" s="70" t="n">
        <f aca="false">J24+(K25/$K$6)</f>
        <v>768.3115</v>
      </c>
      <c r="K25" s="71" t="n">
        <v>150.3</v>
      </c>
      <c r="L25" s="31" t="n">
        <f aca="false">(N25^2+P25^2)^0.5/10.5/1.73</f>
        <v>0</v>
      </c>
      <c r="M25" s="70" t="n">
        <f aca="false">M24+(N25/$N$6)</f>
        <v>1527.349</v>
      </c>
      <c r="N25" s="71" t="n">
        <v>0</v>
      </c>
      <c r="O25" s="70" t="n">
        <f aca="false">O24+(P25/$P$6)</f>
        <v>596.5644</v>
      </c>
      <c r="P25" s="71" t="n">
        <v>0</v>
      </c>
      <c r="Q25" s="31" t="n">
        <f aca="false">(S25^2+U25^2)^0.5/10.5/1.73</f>
        <v>6.25642285881854</v>
      </c>
      <c r="R25" s="70" t="n">
        <f aca="false">R24+(S25/$S$6)</f>
        <v>4462.5896</v>
      </c>
      <c r="S25" s="71" t="n">
        <v>88.9</v>
      </c>
      <c r="T25" s="70" t="n">
        <f aca="false">T24+(U25/$U$6)</f>
        <v>2573.7908</v>
      </c>
      <c r="U25" s="71" t="n">
        <v>70.8</v>
      </c>
      <c r="V25" s="31" t="n">
        <f aca="false">(X25^2+Z25^2)^0.5/10.5/1.73</f>
        <v>6.04596485700956</v>
      </c>
      <c r="W25" s="70" t="n">
        <f aca="false">W24+(X25/$X$6)</f>
        <v>2262.2947</v>
      </c>
      <c r="X25" s="71" t="n">
        <v>80.6</v>
      </c>
      <c r="Y25" s="70" t="n">
        <f aca="false">Y24+(Z25/$Z$6)</f>
        <v>1093.7876</v>
      </c>
      <c r="Z25" s="71" t="n">
        <v>74.6</v>
      </c>
      <c r="AA25" s="31" t="n">
        <f aca="false">(AC25^2+AE25^2)^0.5/10.5/1.73</f>
        <v>26.8544740423429</v>
      </c>
      <c r="AB25" s="70" t="n">
        <f aca="false">AB24+(AC25/$AC$6)</f>
        <v>14782.4517</v>
      </c>
      <c r="AC25" s="71" t="n">
        <v>440.2</v>
      </c>
      <c r="AD25" s="70" t="n">
        <f aca="false">AD24+(AE25/$AE$6)</f>
        <v>5862.639</v>
      </c>
      <c r="AE25" s="71" t="n">
        <v>210.2</v>
      </c>
      <c r="AF25" s="31" t="n">
        <f aca="false">(AH25^2+AJ25^2)^0.5/10.5/1.73</f>
        <v>1.76042485648653</v>
      </c>
      <c r="AG25" s="70" t="n">
        <f aca="false">AG24+(AH25/$AH$6)</f>
        <v>1139.1509</v>
      </c>
      <c r="AH25" s="71" t="n">
        <v>29.8</v>
      </c>
      <c r="AI25" s="70" t="n">
        <f aca="false">AI24+(AJ25/$AJ$6)</f>
        <v>347.0065</v>
      </c>
      <c r="AJ25" s="71" t="n">
        <v>11.6</v>
      </c>
      <c r="AK25" s="31" t="n">
        <f aca="false">(AM25^2+AO25^2)^0.5/10.5/1.73</f>
        <v>19.3945734599794</v>
      </c>
      <c r="AL25" s="70" t="n">
        <f aca="false">AL24+(AM25/$AM$6)</f>
        <v>7030.8426</v>
      </c>
      <c r="AM25" s="71" t="n">
        <v>298.2</v>
      </c>
      <c r="AN25" s="70" t="n">
        <f aca="false">AN24+(AO25/$AO$6)</f>
        <v>3130.2654</v>
      </c>
      <c r="AO25" s="71" t="n">
        <v>187.6</v>
      </c>
      <c r="AP25" s="31" t="n">
        <f aca="false">(AR25^2+AT25^2)^0.5/10.5/1.73</f>
        <v>1.09313167586279</v>
      </c>
      <c r="AQ25" s="70" t="n">
        <f aca="false">AQ24+(AR25/$AR$6)</f>
        <v>4254.4812</v>
      </c>
      <c r="AR25" s="71" t="n">
        <v>17.7</v>
      </c>
      <c r="AS25" s="70" t="n">
        <f aca="false">AS24+(AT25/$AT$6)</f>
        <v>2764.4587</v>
      </c>
      <c r="AT25" s="71" t="n">
        <v>9</v>
      </c>
      <c r="AU25" s="31" t="n">
        <f aca="false">(AW25^2+AY25^2)^0.5/10.5/1.73</f>
        <v>2.13769188243032</v>
      </c>
      <c r="AV25" s="70" t="n">
        <f aca="false">AV24+(AW25/$AW$6)</f>
        <v>6023.3726</v>
      </c>
      <c r="AW25" s="71" t="n">
        <v>7.5</v>
      </c>
      <c r="AX25" s="70" t="n">
        <f aca="false">AX24+(AY25/$AY$6)</f>
        <v>2792.1771</v>
      </c>
      <c r="AY25" s="71" t="n">
        <v>38.1</v>
      </c>
      <c r="AZ25" s="31" t="n">
        <f aca="false">(BB25^2+BD25^2)^0.5/10.5/1.73</f>
        <v>5.96750218118857</v>
      </c>
      <c r="BA25" s="70" t="n">
        <f aca="false">BA24+(BB25/$BB$6)</f>
        <v>3139.77505</v>
      </c>
      <c r="BB25" s="71" t="n">
        <v>76.8</v>
      </c>
      <c r="BC25" s="70" t="n">
        <f aca="false">BC24+(BD25/$BD$6)</f>
        <v>1673.6876</v>
      </c>
      <c r="BD25" s="72" t="n">
        <v>76.5</v>
      </c>
    </row>
    <row r="26" s="64" customFormat="true" ht="14.1" hidden="false" customHeight="true" outlineLevel="0" collapsed="false">
      <c r="A26" s="39" t="n">
        <v>0.75</v>
      </c>
      <c r="B26" s="31" t="n">
        <f aca="false">(D26^2+F26^2)^0.5/10.5/1.73</f>
        <v>7.45832525728245</v>
      </c>
      <c r="C26" s="70" t="n">
        <f aca="false">C25+(D26/$D$6)</f>
        <v>4157.95225</v>
      </c>
      <c r="D26" s="71" t="n">
        <v>108.6</v>
      </c>
      <c r="E26" s="70" t="n">
        <f aca="false">E25+(F26/$F$6)</f>
        <v>2248.94455</v>
      </c>
      <c r="F26" s="71" t="n">
        <v>81</v>
      </c>
      <c r="G26" s="31" t="n">
        <f aca="false">(I26^2+K26^2)^0.5/10.5/1.73</f>
        <v>18.5326204492796</v>
      </c>
      <c r="H26" s="70" t="n">
        <f aca="false">H25+(I26/$I$6)</f>
        <v>1114.1233</v>
      </c>
      <c r="I26" s="71" t="n">
        <v>303</v>
      </c>
      <c r="J26" s="70" t="n">
        <f aca="false">J25+(K26/$K$6)</f>
        <v>768.3604</v>
      </c>
      <c r="K26" s="71" t="n">
        <v>146.7</v>
      </c>
      <c r="L26" s="31" t="n">
        <f aca="false">(N26^2+P26^2)^0.5/10.5/1.73</f>
        <v>0</v>
      </c>
      <c r="M26" s="70" t="n">
        <f aca="false">M25+(N26/$N$6)</f>
        <v>1527.349</v>
      </c>
      <c r="N26" s="71" t="n">
        <v>0</v>
      </c>
      <c r="O26" s="70" t="n">
        <f aca="false">O25+(P26/$P$6)</f>
        <v>596.5644</v>
      </c>
      <c r="P26" s="71" t="n">
        <v>0</v>
      </c>
      <c r="Q26" s="31" t="n">
        <f aca="false">(S26^2+U26^2)^0.5/10.5/1.73</f>
        <v>6.30117865995476</v>
      </c>
      <c r="R26" s="70" t="n">
        <f aca="false">R25+(S26/$S$6)</f>
        <v>4462.6793</v>
      </c>
      <c r="S26" s="71" t="n">
        <v>89.7</v>
      </c>
      <c r="T26" s="70" t="n">
        <f aca="false">T25+(U26/$U$6)</f>
        <v>2573.8619</v>
      </c>
      <c r="U26" s="71" t="n">
        <v>71.1</v>
      </c>
      <c r="V26" s="31" t="n">
        <f aca="false">(X26^2+Z26^2)^0.5/10.5/1.73</f>
        <v>4.76843956385654</v>
      </c>
      <c r="W26" s="70" t="n">
        <f aca="false">W25+(X26/$X$6)</f>
        <v>2262.3288</v>
      </c>
      <c r="X26" s="71" t="n">
        <v>68.2</v>
      </c>
      <c r="Y26" s="70" t="n">
        <f aca="false">Y25+(Z26/$Z$6)</f>
        <v>1093.8143</v>
      </c>
      <c r="Z26" s="71" t="n">
        <v>53.4</v>
      </c>
      <c r="AA26" s="31" t="n">
        <f aca="false">(AC26^2+AE26^2)^0.5/10.5/1.73</f>
        <v>26.0717075424854</v>
      </c>
      <c r="AB26" s="70" t="n">
        <f aca="false">AB25+(AC26/$AC$6)</f>
        <v>14782.6669</v>
      </c>
      <c r="AC26" s="71" t="n">
        <v>430.4</v>
      </c>
      <c r="AD26" s="70" t="n">
        <f aca="false">AD25+(AE26/$AE$6)</f>
        <v>5862.7378</v>
      </c>
      <c r="AE26" s="71" t="n">
        <v>197.6</v>
      </c>
      <c r="AF26" s="31" t="n">
        <f aca="false">(AH26^2+AJ26^2)^0.5/10.5/1.73</f>
        <v>1.9343173805002</v>
      </c>
      <c r="AG26" s="70" t="n">
        <f aca="false">AG25+(AH26/$AH$6)</f>
        <v>1139.1673</v>
      </c>
      <c r="AH26" s="71" t="n">
        <v>32.8</v>
      </c>
      <c r="AI26" s="70" t="n">
        <f aca="false">AI25+(AJ26/$AJ$6)</f>
        <v>347.0128</v>
      </c>
      <c r="AJ26" s="71" t="n">
        <v>12.6</v>
      </c>
      <c r="AK26" s="31" t="n">
        <f aca="false">(AM26^2+AO26^2)^0.5/10.5/1.73</f>
        <v>20.1739510291333</v>
      </c>
      <c r="AL26" s="70" t="n">
        <f aca="false">AL25+(AM26/$AM$6)</f>
        <v>7031</v>
      </c>
      <c r="AM26" s="71" t="n">
        <v>314.8</v>
      </c>
      <c r="AN26" s="70" t="n">
        <f aca="false">AN25+(AO26/$AO$6)</f>
        <v>3130.3592</v>
      </c>
      <c r="AO26" s="71" t="n">
        <v>187.6</v>
      </c>
      <c r="AP26" s="31" t="n">
        <f aca="false">(AR26^2+AT26^2)^0.5/10.5/1.73</f>
        <v>0.775514905491257</v>
      </c>
      <c r="AQ26" s="70" t="n">
        <f aca="false">AQ25+(AR26/$AR$6)</f>
        <v>4254.4854</v>
      </c>
      <c r="AR26" s="71" t="n">
        <v>12.6</v>
      </c>
      <c r="AS26" s="70" t="n">
        <f aca="false">AS25+(AT26/$AT$6)</f>
        <v>2764.4608</v>
      </c>
      <c r="AT26" s="71" t="n">
        <v>6.3</v>
      </c>
      <c r="AU26" s="31" t="n">
        <f aca="false">(AW26^2+AY26^2)^0.5/10.5/1.73</f>
        <v>2.08910089499668</v>
      </c>
      <c r="AV26" s="70" t="n">
        <f aca="false">AV25+(AW26/$AW$6)</f>
        <v>6023.3751</v>
      </c>
      <c r="AW26" s="71" t="n">
        <v>7.5</v>
      </c>
      <c r="AX26" s="70" t="n">
        <f aca="false">AX25+(AY26/$AY$6)</f>
        <v>2792.1895</v>
      </c>
      <c r="AY26" s="71" t="n">
        <v>37.2</v>
      </c>
      <c r="AZ26" s="31" t="n">
        <f aca="false">(BB26^2+BD26^2)^0.5/10.5/1.73</f>
        <v>4.05846752023453</v>
      </c>
      <c r="BA26" s="70" t="n">
        <f aca="false">BA25+(BB26/$BB$6)</f>
        <v>3139.8325</v>
      </c>
      <c r="BB26" s="71" t="n">
        <v>57.45</v>
      </c>
      <c r="BC26" s="70" t="n">
        <f aca="false">BC25+(BD26/$BD$6)</f>
        <v>1673.7338</v>
      </c>
      <c r="BD26" s="72" t="n">
        <v>46.2</v>
      </c>
    </row>
    <row r="27" customFormat="false" ht="14.1" hidden="false" customHeight="true" outlineLevel="0" collapsed="false">
      <c r="A27" s="30" t="n">
        <v>0.791666666666667</v>
      </c>
      <c r="B27" s="31" t="n">
        <f aca="false">(D27^2+F27^2)^0.5/10.5/1.73</f>
        <v>8.61010369101317</v>
      </c>
      <c r="C27" s="70" t="n">
        <f aca="false">C26+(D27/$D$6)</f>
        <v>4158.07855</v>
      </c>
      <c r="D27" s="71" t="n">
        <v>126.3</v>
      </c>
      <c r="E27" s="70" t="n">
        <f aca="false">E26+(F27/$F$6)</f>
        <v>2249.0368</v>
      </c>
      <c r="F27" s="71" t="n">
        <v>92.25</v>
      </c>
      <c r="G27" s="31" t="n">
        <f aca="false">(I27^2+K27^2)^0.5/10.5/1.73</f>
        <v>17.9255278788015</v>
      </c>
      <c r="H27" s="70" t="n">
        <f aca="false">H26+(I27/$I$6)</f>
        <v>1114.2205</v>
      </c>
      <c r="I27" s="71" t="n">
        <v>291.6</v>
      </c>
      <c r="J27" s="70" t="n">
        <f aca="false">J26+(K27/$K$6)</f>
        <v>768.4087</v>
      </c>
      <c r="K27" s="71" t="n">
        <v>144.9</v>
      </c>
      <c r="L27" s="31" t="n">
        <f aca="false">(N27^2+P27^2)^0.5/10.5/1.73</f>
        <v>0</v>
      </c>
      <c r="M27" s="70" t="n">
        <f aca="false">M26+(N27/$N$6)</f>
        <v>1527.349</v>
      </c>
      <c r="N27" s="71" t="n">
        <v>0</v>
      </c>
      <c r="O27" s="70" t="n">
        <f aca="false">O26+(P27/$P$6)</f>
        <v>596.5644</v>
      </c>
      <c r="P27" s="71" t="n">
        <v>0</v>
      </c>
      <c r="Q27" s="31" t="n">
        <f aca="false">(S27^2+U27^2)^0.5/10.5/1.73</f>
        <v>6.55880160685519</v>
      </c>
      <c r="R27" s="70" t="n">
        <f aca="false">R26+(S27/$S$6)</f>
        <v>4462.7713</v>
      </c>
      <c r="S27" s="71" t="n">
        <v>92</v>
      </c>
      <c r="T27" s="70" t="n">
        <f aca="false">T26+(U27/$U$6)</f>
        <v>2573.9376</v>
      </c>
      <c r="U27" s="71" t="n">
        <v>75.7</v>
      </c>
      <c r="V27" s="31" t="n">
        <f aca="false">(X27^2+Z27^2)^0.5/10.5/1.73</f>
        <v>4.82585313303508</v>
      </c>
      <c r="W27" s="70" t="n">
        <f aca="false">W26+(X27/$X$6)</f>
        <v>2262.3621</v>
      </c>
      <c r="X27" s="71" t="n">
        <v>66.6</v>
      </c>
      <c r="Y27" s="70" t="n">
        <f aca="false">Y26+(Z27/$Z$6)</f>
        <v>1093.8428</v>
      </c>
      <c r="Z27" s="71" t="n">
        <v>57</v>
      </c>
      <c r="AA27" s="31" t="n">
        <f aca="false">(AC27^2+AE27^2)^0.5/10.5/1.73</f>
        <v>25.9901647563752</v>
      </c>
      <c r="AB27" s="70" t="n">
        <f aca="false">AB26+(AC27/$AC$6)</f>
        <v>14782.8811</v>
      </c>
      <c r="AC27" s="71" t="n">
        <v>428.4</v>
      </c>
      <c r="AD27" s="70" t="n">
        <f aca="false">AD26+(AE27/$AE$6)</f>
        <v>5862.837</v>
      </c>
      <c r="AE27" s="71" t="n">
        <v>198.4</v>
      </c>
      <c r="AF27" s="31" t="n">
        <f aca="false">(AH27^2+AJ27^2)^0.5/10.5/1.73</f>
        <v>2.02210062798557</v>
      </c>
      <c r="AG27" s="70" t="n">
        <f aca="false">AG26+(AH27/$AH$6)</f>
        <v>1139.1844</v>
      </c>
      <c r="AH27" s="71" t="n">
        <v>34.2</v>
      </c>
      <c r="AI27" s="70" t="n">
        <f aca="false">AI26+(AJ27/$AJ$6)</f>
        <v>347.0195</v>
      </c>
      <c r="AJ27" s="71" t="n">
        <v>13.4</v>
      </c>
      <c r="AK27" s="31" t="n">
        <f aca="false">(AM27^2+AO27^2)^0.5/10.5/1.73</f>
        <v>23.4831334715102</v>
      </c>
      <c r="AL27" s="70" t="n">
        <f aca="false">AL26+(AM27/$AM$6)</f>
        <v>7031.1768</v>
      </c>
      <c r="AM27" s="71" t="n">
        <v>353.6</v>
      </c>
      <c r="AN27" s="70" t="n">
        <f aca="false">AN26+(AO27/$AO$6)</f>
        <v>3130.4785</v>
      </c>
      <c r="AO27" s="71" t="n">
        <v>238.6</v>
      </c>
      <c r="AP27" s="31" t="n">
        <f aca="false">(AR27^2+AT27^2)^0.5/10.5/1.73</f>
        <v>0.775514905491257</v>
      </c>
      <c r="AQ27" s="70" t="n">
        <f aca="false">AQ26+(AR27/$AR$6)</f>
        <v>4254.4896</v>
      </c>
      <c r="AR27" s="71" t="n">
        <v>12.6</v>
      </c>
      <c r="AS27" s="70" t="n">
        <f aca="false">AS26+(AT27/$AT$6)</f>
        <v>2764.4629</v>
      </c>
      <c r="AT27" s="71" t="n">
        <v>6.3</v>
      </c>
      <c r="AU27" s="31" t="n">
        <f aca="false">(AW27^2+AY27^2)^0.5/10.5/1.73</f>
        <v>2.15712526735005</v>
      </c>
      <c r="AV27" s="70" t="n">
        <f aca="false">AV26+(AW27/$AW$6)</f>
        <v>6023.3777</v>
      </c>
      <c r="AW27" s="71" t="n">
        <v>7.8</v>
      </c>
      <c r="AX27" s="70" t="n">
        <f aca="false">AX26+(AY27/$AY$6)</f>
        <v>2792.2023</v>
      </c>
      <c r="AY27" s="71" t="n">
        <v>38.4</v>
      </c>
      <c r="AZ27" s="31" t="n">
        <f aca="false">(BB27^2+BD27^2)^0.5/10.5/1.73</f>
        <v>4.3864773710412</v>
      </c>
      <c r="BA27" s="70" t="n">
        <f aca="false">BA26+(BB27/$BB$6)</f>
        <v>3139.8961</v>
      </c>
      <c r="BB27" s="71" t="n">
        <v>63.6</v>
      </c>
      <c r="BC27" s="70" t="n">
        <f aca="false">BC26+(BD27/$BD$6)</f>
        <v>1673.7818</v>
      </c>
      <c r="BD27" s="72" t="n">
        <v>48</v>
      </c>
    </row>
    <row r="28" customFormat="false" ht="14.1" hidden="false" customHeight="true" outlineLevel="0" collapsed="false">
      <c r="A28" s="30" t="n">
        <v>0.833333333333333</v>
      </c>
      <c r="B28" s="31" t="n">
        <f aca="false">(D28^2+F28^2)^0.5/10.5/1.73</f>
        <v>8.79588500945683</v>
      </c>
      <c r="C28" s="70" t="n">
        <f aca="false">C27+(D28/$D$6)</f>
        <v>4158.20995</v>
      </c>
      <c r="D28" s="71" t="n">
        <v>131.4</v>
      </c>
      <c r="E28" s="70" t="n">
        <f aca="false">E27+(F28/$F$6)</f>
        <v>2249.1277</v>
      </c>
      <c r="F28" s="71" t="n">
        <v>90.9</v>
      </c>
      <c r="G28" s="31" t="n">
        <f aca="false">(I28^2+K28^2)^0.5/10.5/1.73</f>
        <v>19.4433630028548</v>
      </c>
      <c r="H28" s="70" t="n">
        <f aca="false">H27+(I28/$I$6)</f>
        <v>1114.328</v>
      </c>
      <c r="I28" s="71" t="n">
        <v>322.5</v>
      </c>
      <c r="J28" s="70" t="n">
        <f aca="false">J27+(K28/$K$6)</f>
        <v>768.4567</v>
      </c>
      <c r="K28" s="71" t="n">
        <v>144</v>
      </c>
      <c r="L28" s="31" t="n">
        <f aca="false">(N28^2+P28^2)^0.5/10.5/1.73</f>
        <v>0</v>
      </c>
      <c r="M28" s="70" t="n">
        <f aca="false">M27+(N28/$N$6)</f>
        <v>1527.349</v>
      </c>
      <c r="N28" s="71" t="n">
        <v>0</v>
      </c>
      <c r="O28" s="70" t="n">
        <f aca="false">O27+(P28/$P$6)</f>
        <v>596.5644</v>
      </c>
      <c r="P28" s="71" t="n">
        <v>0</v>
      </c>
      <c r="Q28" s="31" t="n">
        <f aca="false">(S28^2+U28^2)^0.5/10.5/1.73</f>
        <v>6.47237088233237</v>
      </c>
      <c r="R28" s="70" t="n">
        <f aca="false">R27+(S28/$S$6)</f>
        <v>4462.8644</v>
      </c>
      <c r="S28" s="71" t="n">
        <v>93.1</v>
      </c>
      <c r="T28" s="70" t="n">
        <f aca="false">T27+(U28/$U$6)</f>
        <v>2574.0094</v>
      </c>
      <c r="U28" s="71" t="n">
        <v>71.8</v>
      </c>
      <c r="V28" s="31" t="n">
        <f aca="false">(X28^2+Z28^2)^0.5/10.5/1.73</f>
        <v>4.8804311331159</v>
      </c>
      <c r="W28" s="70" t="n">
        <f aca="false">W27+(X28/$X$6)</f>
        <v>2262.3971</v>
      </c>
      <c r="X28" s="71" t="n">
        <v>70</v>
      </c>
      <c r="Y28" s="70" t="n">
        <f aca="false">Y27+(Z28/$Z$6)</f>
        <v>1093.87</v>
      </c>
      <c r="Z28" s="71" t="n">
        <v>54.4</v>
      </c>
      <c r="AA28" s="31" t="n">
        <f aca="false">(AC28^2+AE28^2)^0.5/10.5/1.73</f>
        <v>25.7699123066595</v>
      </c>
      <c r="AB28" s="70" t="n">
        <f aca="false">AB27+(AC28/$AC$6)</f>
        <v>14783.0942</v>
      </c>
      <c r="AC28" s="71" t="n">
        <v>426.2</v>
      </c>
      <c r="AD28" s="70" t="n">
        <f aca="false">AD27+(AE28/$AE$6)</f>
        <v>5862.9338</v>
      </c>
      <c r="AE28" s="71" t="n">
        <v>193.6</v>
      </c>
      <c r="AF28" s="31" t="n">
        <f aca="false">(AH28^2+AJ28^2)^0.5/10.5/1.73</f>
        <v>1.93604004539131</v>
      </c>
      <c r="AG28" s="70" t="n">
        <f aca="false">AG27+(AH28/$AH$6)</f>
        <v>1139.201</v>
      </c>
      <c r="AH28" s="71" t="n">
        <v>33.2</v>
      </c>
      <c r="AI28" s="70" t="n">
        <f aca="false">AI27+(AJ28/$AJ$6)</f>
        <v>347.0253</v>
      </c>
      <c r="AJ28" s="71" t="n">
        <v>11.6</v>
      </c>
      <c r="AK28" s="31" t="n">
        <f aca="false">(AM28^2+AO28^2)^0.5/10.5/1.73</f>
        <v>22.5927508769258</v>
      </c>
      <c r="AL28" s="70" t="n">
        <f aca="false">AL27+(AM28/$AM$6)</f>
        <v>7031.3525</v>
      </c>
      <c r="AM28" s="71" t="n">
        <v>351.4</v>
      </c>
      <c r="AN28" s="70" t="n">
        <f aca="false">AN27+(AO28/$AO$6)</f>
        <v>3130.5845</v>
      </c>
      <c r="AO28" s="71" t="n">
        <v>212</v>
      </c>
      <c r="AP28" s="31" t="n">
        <f aca="false">(AR28^2+AT28^2)^0.5/10.5/1.73</f>
        <v>0.775514905491257</v>
      </c>
      <c r="AQ28" s="70" t="n">
        <f aca="false">AQ27+(AR28/$AR$6)</f>
        <v>4254.4938</v>
      </c>
      <c r="AR28" s="71" t="n">
        <v>12.6</v>
      </c>
      <c r="AS28" s="70" t="n">
        <f aca="false">AS27+(AT28/$AT$6)</f>
        <v>2764.465</v>
      </c>
      <c r="AT28" s="71" t="n">
        <v>6.3</v>
      </c>
      <c r="AU28" s="31" t="n">
        <f aca="false">(AW28^2+AY28^2)^0.5/10.5/1.73</f>
        <v>2.00488928264429</v>
      </c>
      <c r="AV28" s="70" t="n">
        <f aca="false">AV27+(AW28/$AW$6)</f>
        <v>6023.3801</v>
      </c>
      <c r="AW28" s="71" t="n">
        <v>7.2</v>
      </c>
      <c r="AX28" s="70" t="n">
        <f aca="false">AX27+(AY28/$AY$6)</f>
        <v>2792.2142</v>
      </c>
      <c r="AY28" s="71" t="n">
        <v>35.7</v>
      </c>
      <c r="AZ28" s="31" t="n">
        <f aca="false">(BB28^2+BD28^2)^0.5/10.5/1.73</f>
        <v>5.08264178644894</v>
      </c>
      <c r="BA28" s="70" t="n">
        <f aca="false">BA27+(BB28/$BB$6)</f>
        <v>3139.97215</v>
      </c>
      <c r="BB28" s="71" t="n">
        <v>76.05</v>
      </c>
      <c r="BC28" s="70" t="n">
        <f aca="false">BC27+(BD28/$BD$6)</f>
        <v>1673.83415</v>
      </c>
      <c r="BD28" s="72" t="n">
        <v>52.35</v>
      </c>
    </row>
    <row r="29" customFormat="false" ht="14.1" hidden="false" customHeight="true" outlineLevel="0" collapsed="false">
      <c r="A29" s="30" t="n">
        <v>0.875</v>
      </c>
      <c r="B29" s="31" t="n">
        <f aca="false">(D29^2+F29^2)^0.5/10.5/1.73</f>
        <v>7.39104759849976</v>
      </c>
      <c r="C29" s="70" t="n">
        <f aca="false">C28+(D29/$D$6)</f>
        <v>4158.32485</v>
      </c>
      <c r="D29" s="71" t="n">
        <v>114.9</v>
      </c>
      <c r="E29" s="70" t="n">
        <f aca="false">E28+(F29/$F$6)</f>
        <v>2249.19715</v>
      </c>
      <c r="F29" s="71" t="n">
        <v>69.45</v>
      </c>
      <c r="G29" s="31" t="n">
        <f aca="false">(I29^2+K29^2)^0.5/10.5/1.73</f>
        <v>18.9605877306218</v>
      </c>
      <c r="H29" s="70" t="n">
        <f aca="false">H28+(I29/$I$6)</f>
        <v>1114.4327</v>
      </c>
      <c r="I29" s="71" t="n">
        <v>314.1</v>
      </c>
      <c r="J29" s="70" t="n">
        <f aca="false">J28+(K29/$K$6)</f>
        <v>768.5038</v>
      </c>
      <c r="K29" s="71" t="n">
        <v>141.3</v>
      </c>
      <c r="L29" s="31" t="n">
        <f aca="false">(N29^2+P29^2)^0.5/10.5/1.73</f>
        <v>0</v>
      </c>
      <c r="M29" s="70" t="n">
        <f aca="false">M28+(N29/$N$6)</f>
        <v>1527.349</v>
      </c>
      <c r="N29" s="71" t="n">
        <v>0</v>
      </c>
      <c r="O29" s="70" t="n">
        <f aca="false">O28+(P29/$P$6)</f>
        <v>596.5644</v>
      </c>
      <c r="P29" s="71" t="n">
        <v>0</v>
      </c>
      <c r="Q29" s="31" t="n">
        <f aca="false">(S29^2+U29^2)^0.5/10.5/1.73</f>
        <v>6.54307016150582</v>
      </c>
      <c r="R29" s="70" t="n">
        <f aca="false">R28+(S29/$S$6)</f>
        <v>4462.9606</v>
      </c>
      <c r="S29" s="71" t="n">
        <v>96.2</v>
      </c>
      <c r="T29" s="70" t="n">
        <f aca="false">T28+(U29/$U$6)</f>
        <v>2574.0792</v>
      </c>
      <c r="U29" s="71" t="n">
        <v>69.8</v>
      </c>
      <c r="V29" s="31" t="n">
        <f aca="false">(X29^2+Z29^2)^0.5/10.5/1.73</f>
        <v>4.91527977661431</v>
      </c>
      <c r="W29" s="70" t="n">
        <f aca="false">W28+(X29/$X$6)</f>
        <v>2262.4325</v>
      </c>
      <c r="X29" s="71" t="n">
        <v>70.8</v>
      </c>
      <c r="Y29" s="70" t="n">
        <f aca="false">Y28+(Z29/$Z$6)</f>
        <v>1093.8972</v>
      </c>
      <c r="Z29" s="71" t="n">
        <v>54.4</v>
      </c>
      <c r="AA29" s="31" t="n">
        <f aca="false">(AC29^2+AE29^2)^0.5/10.5/1.73</f>
        <v>25.0121948659601</v>
      </c>
      <c r="AB29" s="70" t="n">
        <f aca="false">AB28+(AC29/$AC$6)</f>
        <v>14783.303</v>
      </c>
      <c r="AC29" s="71" t="n">
        <v>417.6</v>
      </c>
      <c r="AD29" s="70" t="n">
        <f aca="false">AD28+(AE29/$AE$6)</f>
        <v>5863.0233</v>
      </c>
      <c r="AE29" s="71" t="n">
        <v>179</v>
      </c>
      <c r="AF29" s="31" t="n">
        <f aca="false">(AH29^2+AJ29^2)^0.5/10.5/1.73</f>
        <v>2.03688411780897</v>
      </c>
      <c r="AG29" s="70" t="n">
        <f aca="false">AG28+(AH29/$AH$6)</f>
        <v>1139.2186</v>
      </c>
      <c r="AH29" s="71" t="n">
        <v>35.2</v>
      </c>
      <c r="AI29" s="70" t="n">
        <f aca="false">AI28+(AJ29/$AJ$6)</f>
        <v>347.031</v>
      </c>
      <c r="AJ29" s="71" t="n">
        <v>11.4</v>
      </c>
      <c r="AK29" s="31" t="n">
        <f aca="false">(AM29^2+AO29^2)^0.5/10.5/1.73</f>
        <v>20.8744763317952</v>
      </c>
      <c r="AL29" s="70" t="n">
        <f aca="false">AL28+(AM29/$AM$6)</f>
        <v>7031.5148</v>
      </c>
      <c r="AM29" s="71" t="n">
        <v>324.6</v>
      </c>
      <c r="AN29" s="70" t="n">
        <f aca="false">AN28+(AO29/$AO$6)</f>
        <v>3130.6825</v>
      </c>
      <c r="AO29" s="71" t="n">
        <v>196</v>
      </c>
      <c r="AP29" s="31" t="n">
        <f aca="false">(AR29^2+AT29^2)^0.5/10.5/1.73</f>
        <v>0.783040105111789</v>
      </c>
      <c r="AQ29" s="70" t="n">
        <f aca="false">AQ28+(AR29/$AR$6)</f>
        <v>4254.498</v>
      </c>
      <c r="AR29" s="71" t="n">
        <v>12.6</v>
      </c>
      <c r="AS29" s="70" t="n">
        <f aca="false">AS28+(AT29/$AT$6)</f>
        <v>2764.4672</v>
      </c>
      <c r="AT29" s="71" t="n">
        <v>6.6</v>
      </c>
      <c r="AU29" s="31" t="n">
        <f aca="false">(AW29^2+AY29^2)^0.5/10.5/1.73</f>
        <v>2.00821960935787</v>
      </c>
      <c r="AV29" s="70" t="n">
        <f aca="false">AV28+(AW29/$AW$6)</f>
        <v>6023.38259999999</v>
      </c>
      <c r="AW29" s="71" t="n">
        <v>7.5</v>
      </c>
      <c r="AX29" s="70" t="n">
        <f aca="false">AX28+(AY29/$AY$6)</f>
        <v>2792.2261</v>
      </c>
      <c r="AY29" s="71" t="n">
        <v>35.7</v>
      </c>
      <c r="AZ29" s="31" t="n">
        <f aca="false">(BB29^2+BD29^2)^0.5/10.5/1.73</f>
        <v>5.60460092748543</v>
      </c>
      <c r="BA29" s="70" t="n">
        <f aca="false">BA28+(BB29/$BB$6)</f>
        <v>3140.05855</v>
      </c>
      <c r="BB29" s="71" t="n">
        <v>86.4</v>
      </c>
      <c r="BC29" s="70" t="n">
        <f aca="false">BC28+(BD29/$BD$6)</f>
        <v>1673.888</v>
      </c>
      <c r="BD29" s="72" t="n">
        <v>53.85</v>
      </c>
    </row>
    <row r="30" s="38" customFormat="true" ht="14.1" hidden="false" customHeight="true" outlineLevel="0" collapsed="false">
      <c r="A30" s="34" t="n">
        <v>0.916666666666667</v>
      </c>
      <c r="B30" s="35" t="n">
        <f aca="false">(D30^2+F30^2)^0.5/10.5/1.73</f>
        <v>8.14503322255108</v>
      </c>
      <c r="C30" s="75" t="n">
        <f aca="false">C29+(D30/$D$6)</f>
        <v>4158.45265</v>
      </c>
      <c r="D30" s="76" t="n">
        <v>127.8</v>
      </c>
      <c r="E30" s="75" t="n">
        <f aca="false">E29+(F30/$F$6)</f>
        <v>2249.2717</v>
      </c>
      <c r="F30" s="76" t="n">
        <v>74.55</v>
      </c>
      <c r="G30" s="35" t="n">
        <f aca="false">(I30^2+K30^2)^0.5/10.5/1.73</f>
        <v>18.3714693098774</v>
      </c>
      <c r="H30" s="75" t="n">
        <f aca="false">H29+(I30/$I$6)</f>
        <v>1114.5338</v>
      </c>
      <c r="I30" s="76" t="n">
        <v>303.3</v>
      </c>
      <c r="J30" s="75" t="n">
        <f aca="false">J29+(K30/$K$6)</f>
        <v>768.5502</v>
      </c>
      <c r="K30" s="76" t="n">
        <v>139.2</v>
      </c>
      <c r="L30" s="35" t="n">
        <f aca="false">(N30^2+P30^2)^0.5/10.5/1.73</f>
        <v>0</v>
      </c>
      <c r="M30" s="75" t="n">
        <f aca="false">M29+(N30/$N$6)</f>
        <v>1527.349</v>
      </c>
      <c r="N30" s="76" t="n">
        <v>0</v>
      </c>
      <c r="O30" s="75" t="n">
        <f aca="false">O29+(P30/$P$6)</f>
        <v>596.5644</v>
      </c>
      <c r="P30" s="76" t="n">
        <v>0</v>
      </c>
      <c r="Q30" s="35" t="n">
        <f aca="false">(S30^2+U30^2)^0.5/10.5/1.73</f>
        <v>6.31434316498601</v>
      </c>
      <c r="R30" s="75" t="n">
        <f aca="false">R29+(S30/$S$6)</f>
        <v>4463.0523</v>
      </c>
      <c r="S30" s="76" t="n">
        <v>91.7</v>
      </c>
      <c r="T30" s="75" t="n">
        <f aca="false">T29+(U30/$U$6)</f>
        <v>2574.1481</v>
      </c>
      <c r="U30" s="76" t="n">
        <v>68.9</v>
      </c>
      <c r="V30" s="35" t="n">
        <f aca="false">(X30^2+Z30^2)^0.5/10.5/1.73</f>
        <v>4.51028008590141</v>
      </c>
      <c r="W30" s="75" t="n">
        <f aca="false">W29+(X30/$X$6)</f>
        <v>2262.4644</v>
      </c>
      <c r="X30" s="76" t="n">
        <v>63.8</v>
      </c>
      <c r="Y30" s="75" t="n">
        <f aca="false">Y29+(Z30/$Z$6)</f>
        <v>1093.9229</v>
      </c>
      <c r="Z30" s="76" t="n">
        <v>51.4</v>
      </c>
      <c r="AA30" s="35" t="n">
        <f aca="false">(AC30^2+AE30^2)^0.5/10.5/1.73</f>
        <v>23.3741106841116</v>
      </c>
      <c r="AB30" s="75" t="n">
        <f aca="false">AB29+(AC30/$AC$6)</f>
        <v>14783.4994</v>
      </c>
      <c r="AC30" s="76" t="n">
        <v>392.8</v>
      </c>
      <c r="AD30" s="75" t="n">
        <f aca="false">AD29+(AE30/$AE$6)</f>
        <v>5863.1039</v>
      </c>
      <c r="AE30" s="76" t="n">
        <v>161.2</v>
      </c>
      <c r="AF30" s="35" t="n">
        <f aca="false">(AH30^2+AJ30^2)^0.5/10.5/1.73</f>
        <v>2.21373167560813</v>
      </c>
      <c r="AG30" s="75" t="n">
        <f aca="false">AG29+(AH30/$AH$6)</f>
        <v>1139.2381</v>
      </c>
      <c r="AH30" s="76" t="n">
        <v>39</v>
      </c>
      <c r="AI30" s="75" t="n">
        <f aca="false">AI29+(AJ30/$AJ$6)</f>
        <v>347.0359</v>
      </c>
      <c r="AJ30" s="76" t="n">
        <v>9.8</v>
      </c>
      <c r="AK30" s="35" t="n">
        <f aca="false">(AM30^2+AO30^2)^0.5/10.5/1.73</f>
        <v>21.8714396752763</v>
      </c>
      <c r="AL30" s="75" t="n">
        <f aca="false">AL29+(AM30/$AM$6)</f>
        <v>7031.6849</v>
      </c>
      <c r="AM30" s="76" t="n">
        <v>340.2</v>
      </c>
      <c r="AN30" s="75" t="n">
        <f aca="false">AN29+(AO30/$AO$6)</f>
        <v>3130.7851</v>
      </c>
      <c r="AO30" s="76" t="n">
        <v>205.2</v>
      </c>
      <c r="AP30" s="35" t="n">
        <f aca="false">(AR30^2+AT30^2)^0.5/10.5/1.73</f>
        <v>1.09400463495816</v>
      </c>
      <c r="AQ30" s="75" t="n">
        <f aca="false">AQ29+(AR30/$AR$6)</f>
        <v>4254.5038</v>
      </c>
      <c r="AR30" s="76" t="n">
        <v>17.4</v>
      </c>
      <c r="AS30" s="75" t="n">
        <f aca="false">AS29+(AT30/$AT$6)</f>
        <v>2764.4704</v>
      </c>
      <c r="AT30" s="76" t="n">
        <v>9.6</v>
      </c>
      <c r="AU30" s="35" t="n">
        <f aca="false">(AW30^2+AY30^2)^0.5/10.5/1.73</f>
        <v>2.04055582948933</v>
      </c>
      <c r="AV30" s="75" t="n">
        <f aca="false">AV29+(AW30/$AW$6)</f>
        <v>6023.38509999999</v>
      </c>
      <c r="AW30" s="76" t="n">
        <v>7.5</v>
      </c>
      <c r="AX30" s="75" t="n">
        <f aca="false">AX29+(AY30/$AY$6)</f>
        <v>2792.2382</v>
      </c>
      <c r="AY30" s="76" t="n">
        <v>36.3</v>
      </c>
      <c r="AZ30" s="35" t="n">
        <f aca="false">(BB30^2+BD30^2)^0.5/10.5/1.73</f>
        <v>5.26089982966721</v>
      </c>
      <c r="BA30" s="75" t="n">
        <f aca="false">BA29+(BB30/$BB$6)</f>
        <v>3140.1385</v>
      </c>
      <c r="BB30" s="76" t="n">
        <v>79.95</v>
      </c>
      <c r="BC30" s="75" t="n">
        <f aca="false">BC29+(BD30/$BD$6)</f>
        <v>1673.94035</v>
      </c>
      <c r="BD30" s="77" t="n">
        <v>52.35</v>
      </c>
    </row>
    <row r="31" customFormat="false" ht="14.1" hidden="false" customHeight="true" outlineLevel="0" collapsed="false">
      <c r="A31" s="30" t="n">
        <v>0.958333333333333</v>
      </c>
      <c r="B31" s="31" t="n">
        <f aca="false">(D31^2+F31^2)^0.5/10.5/1.73</f>
        <v>8.771948133777</v>
      </c>
      <c r="C31" s="70" t="n">
        <f aca="false">C30+(D31/$D$6)</f>
        <v>4158.59395</v>
      </c>
      <c r="D31" s="71" t="n">
        <v>141.3</v>
      </c>
      <c r="E31" s="70" t="n">
        <f aca="false">E30+(F31/$F$6)</f>
        <v>2249.34535</v>
      </c>
      <c r="F31" s="71" t="n">
        <v>73.65</v>
      </c>
      <c r="G31" s="31" t="n">
        <f aca="false">(I31^2+K31^2)^0.5/10.5/1.73</f>
        <v>17.1145605265566</v>
      </c>
      <c r="H31" s="70" t="n">
        <f aca="false">H30+(I31/$I$6)</f>
        <v>1114.6271</v>
      </c>
      <c r="I31" s="71" t="n">
        <v>279.9</v>
      </c>
      <c r="J31" s="70" t="n">
        <f aca="false">J30+(K31/$K$6)</f>
        <v>768.5953</v>
      </c>
      <c r="K31" s="71" t="n">
        <v>135.3</v>
      </c>
      <c r="L31" s="31" t="n">
        <f aca="false">(N31^2+P31^2)^0.5/10.5/1.73</f>
        <v>0</v>
      </c>
      <c r="M31" s="70" t="n">
        <f aca="false">M30+(N31/$N$6)</f>
        <v>1527.349</v>
      </c>
      <c r="N31" s="71" t="n">
        <v>0</v>
      </c>
      <c r="O31" s="70" t="n">
        <f aca="false">O30+(P31/$P$6)</f>
        <v>596.5644</v>
      </c>
      <c r="P31" s="71" t="n">
        <v>0</v>
      </c>
      <c r="Q31" s="31" t="n">
        <f aca="false">(S31^2+U31^2)^0.5/10.5/1.73</f>
        <v>5.95337480903523</v>
      </c>
      <c r="R31" s="70" t="n">
        <f aca="false">R30+(S31/$S$6)</f>
        <v>4463.1359</v>
      </c>
      <c r="S31" s="71" t="n">
        <v>83.6</v>
      </c>
      <c r="T31" s="70" t="n">
        <f aca="false">T30+(U31/$U$6)</f>
        <v>2574.2167</v>
      </c>
      <c r="U31" s="71" t="n">
        <v>68.6</v>
      </c>
      <c r="V31" s="31" t="n">
        <f aca="false">(X31^2+Z31^2)^0.5/10.5/1.73</f>
        <v>4.68493373889969</v>
      </c>
      <c r="W31" s="70" t="n">
        <f aca="false">W30+(X31/$X$6)</f>
        <v>2262.4967</v>
      </c>
      <c r="X31" s="71" t="n">
        <v>64.6</v>
      </c>
      <c r="Y31" s="70" t="n">
        <f aca="false">Y30+(Z31/$Z$6)</f>
        <v>1093.9506</v>
      </c>
      <c r="Z31" s="71" t="n">
        <v>55.4</v>
      </c>
      <c r="AA31" s="31" t="n">
        <f aca="false">(AC31^2+AE31^2)^0.5/10.5/1.73</f>
        <v>21.5029014485579</v>
      </c>
      <c r="AB31" s="70" t="n">
        <f aca="false">AB30+(AC31/$AC$6)</f>
        <v>14783.6796</v>
      </c>
      <c r="AC31" s="71" t="n">
        <v>360.4</v>
      </c>
      <c r="AD31" s="70" t="n">
        <f aca="false">AD30+(AE31/$AE$6)</f>
        <v>5863.1792</v>
      </c>
      <c r="AE31" s="71" t="n">
        <v>150.6</v>
      </c>
      <c r="AF31" s="31" t="n">
        <f aca="false">(AH31^2+AJ31^2)^0.5/10.5/1.73</f>
        <v>2.23075139987391</v>
      </c>
      <c r="AG31" s="70" t="n">
        <f aca="false">AG30+(AH31/$AH$6)</f>
        <v>1139.2576</v>
      </c>
      <c r="AH31" s="71" t="n">
        <v>39</v>
      </c>
      <c r="AI31" s="70" t="n">
        <f aca="false">AI30+(AJ31/$AJ$6)</f>
        <v>347.0414</v>
      </c>
      <c r="AJ31" s="71" t="n">
        <v>11</v>
      </c>
      <c r="AK31" s="31" t="n">
        <f aca="false">(AM31^2+AO31^2)^0.5/10.5/1.73</f>
        <v>20.2404595661061</v>
      </c>
      <c r="AL31" s="70" t="n">
        <f aca="false">AL30+(AM31/$AM$6)</f>
        <v>7031.8387</v>
      </c>
      <c r="AM31" s="71" t="n">
        <v>307.6</v>
      </c>
      <c r="AN31" s="70" t="n">
        <f aca="false">AN30+(AO31/$AO$6)</f>
        <v>3130.8858</v>
      </c>
      <c r="AO31" s="71" t="n">
        <v>201.4</v>
      </c>
      <c r="AP31" s="31" t="n">
        <f aca="false">(AR31^2+AT31^2)^0.5/10.5/1.73</f>
        <v>0.827248871106074</v>
      </c>
      <c r="AQ31" s="70" t="n">
        <f aca="false">AQ30+(AR31/$AR$6)</f>
        <v>4254.5083</v>
      </c>
      <c r="AR31" s="71" t="n">
        <v>13.5</v>
      </c>
      <c r="AS31" s="70" t="n">
        <f aca="false">AS30+(AT31/$AT$6)</f>
        <v>2764.4726</v>
      </c>
      <c r="AT31" s="71" t="n">
        <v>6.6</v>
      </c>
      <c r="AU31" s="31" t="n">
        <f aca="false">(AW31^2+AY31^2)^0.5/10.5/1.73</f>
        <v>2.10529294533146</v>
      </c>
      <c r="AV31" s="70" t="n">
        <f aca="false">AV30+(AW31/$AW$6)</f>
        <v>6023.38759999999</v>
      </c>
      <c r="AW31" s="71" t="n">
        <v>7.5</v>
      </c>
      <c r="AX31" s="70" t="n">
        <f aca="false">AX30+(AY31/$AY$6)</f>
        <v>2792.2507</v>
      </c>
      <c r="AY31" s="71" t="n">
        <v>37.5</v>
      </c>
      <c r="AZ31" s="31" t="n">
        <f aca="false">(BB31^2+BD31^2)^0.5/10.5/1.73</f>
        <v>4.87825181610644</v>
      </c>
      <c r="BA31" s="70" t="n">
        <f aca="false">BA30+(BB31/$BB$6)</f>
        <v>3140.2123</v>
      </c>
      <c r="BB31" s="71" t="n">
        <v>73.8</v>
      </c>
      <c r="BC31" s="70" t="n">
        <f aca="false">BC30+(BD31/$BD$6)</f>
        <v>1673.9894</v>
      </c>
      <c r="BD31" s="72" t="n">
        <v>49.05</v>
      </c>
    </row>
    <row r="32" customFormat="false" ht="14.1" hidden="false" customHeight="true" outlineLevel="0" collapsed="false">
      <c r="A32" s="40" t="n">
        <v>0.999999999999999</v>
      </c>
      <c r="B32" s="41" t="n">
        <f aca="false">(D32^2+F32^2)^0.5/10.5/1.73</f>
        <v>9.36457326621532</v>
      </c>
      <c r="C32" s="78" t="n">
        <f aca="false">C31+(D32/$D$6)</f>
        <v>4158.7417</v>
      </c>
      <c r="D32" s="79" t="n">
        <v>147.75</v>
      </c>
      <c r="E32" s="78" t="n">
        <f aca="false">E31+(F32/$F$6)</f>
        <v>2249.42965</v>
      </c>
      <c r="F32" s="79" t="n">
        <v>84.3</v>
      </c>
      <c r="G32" s="41" t="n">
        <f aca="false">(I32^2+K32^2)^0.5/10.5/1.73</f>
        <v>14.8596103973248</v>
      </c>
      <c r="H32" s="78" t="n">
        <f aca="false">H31+(I32/$I$6)</f>
        <v>1114.7053</v>
      </c>
      <c r="I32" s="79" t="n">
        <v>234.6</v>
      </c>
      <c r="J32" s="78" t="n">
        <f aca="false">J31+(K32/$K$6)</f>
        <v>768.6398</v>
      </c>
      <c r="K32" s="79" t="n">
        <v>133.5</v>
      </c>
      <c r="L32" s="41" t="n">
        <f aca="false">(N32^2+P32^2)^0.5/10.5/1.73</f>
        <v>0</v>
      </c>
      <c r="M32" s="78" t="n">
        <f aca="false">M31+(N32/$N$6)</f>
        <v>1527.349</v>
      </c>
      <c r="N32" s="79" t="n">
        <v>0</v>
      </c>
      <c r="O32" s="78" t="n">
        <f aca="false">O31+(P32/$P$6)</f>
        <v>596.5644</v>
      </c>
      <c r="P32" s="79" t="n">
        <v>0</v>
      </c>
      <c r="Q32" s="41" t="n">
        <f aca="false">(S32^2+U32^2)^0.5/10.5/1.73</f>
        <v>5.05359069269837</v>
      </c>
      <c r="R32" s="78" t="n">
        <f aca="false">R31+(S32/$S$6)</f>
        <v>4463.1969</v>
      </c>
      <c r="S32" s="79" t="n">
        <v>61</v>
      </c>
      <c r="T32" s="78" t="n">
        <f aca="false">T31+(U32/$U$6)</f>
        <v>2574.2853</v>
      </c>
      <c r="U32" s="79" t="n">
        <v>68.6</v>
      </c>
      <c r="V32" s="41" t="n">
        <f aca="false">(X32^2+Z32^2)^0.5/10.5/1.73</f>
        <v>4.166056504577</v>
      </c>
      <c r="W32" s="78" t="n">
        <f aca="false">W31+(X32/$X$6)</f>
        <v>2262.5229</v>
      </c>
      <c r="X32" s="79" t="n">
        <v>52.4</v>
      </c>
      <c r="Y32" s="78" t="n">
        <f aca="false">Y31+(Z32/$Z$6)</f>
        <v>1093.9779</v>
      </c>
      <c r="Z32" s="79" t="n">
        <v>54.6</v>
      </c>
      <c r="AA32" s="41" t="n">
        <f aca="false">(AC32^2+AE32^2)^0.5/10.5/1.73</f>
        <v>17.6217029959658</v>
      </c>
      <c r="AB32" s="78" t="n">
        <f aca="false">AB31+(AC32/$AC$6)</f>
        <v>14783.8212</v>
      </c>
      <c r="AC32" s="79" t="n">
        <v>283.2</v>
      </c>
      <c r="AD32" s="78" t="n">
        <f aca="false">AD31+(AE32/$AE$6)</f>
        <v>5863.2538</v>
      </c>
      <c r="AE32" s="79" t="n">
        <v>149.2</v>
      </c>
      <c r="AF32" s="41" t="n">
        <f aca="false">(AH32^2+AJ32^2)^0.5/10.5/1.73</f>
        <v>2.00566760900381</v>
      </c>
      <c r="AG32" s="78" t="n">
        <f aca="false">AG31+(AH32/$AH$6)</f>
        <v>1139.2748</v>
      </c>
      <c r="AH32" s="79" t="n">
        <v>34.4</v>
      </c>
      <c r="AI32" s="78" t="n">
        <f aca="false">AI31+(AJ32/$AJ$6)</f>
        <v>347.0474</v>
      </c>
      <c r="AJ32" s="79" t="n">
        <v>12</v>
      </c>
      <c r="AK32" s="41" t="n">
        <f aca="false">(AM32^2+AO32^2)^0.5/10.5/1.73</f>
        <v>18.8961871121438</v>
      </c>
      <c r="AL32" s="78" t="n">
        <f aca="false">AL31+(AM32/$AM$6)</f>
        <v>7031.9817</v>
      </c>
      <c r="AM32" s="79" t="n">
        <v>286</v>
      </c>
      <c r="AN32" s="78" t="n">
        <f aca="false">AN31+(AO32/$AO$6)</f>
        <v>3130.9807</v>
      </c>
      <c r="AO32" s="79" t="n">
        <v>189.8</v>
      </c>
      <c r="AP32" s="41" t="n">
        <f aca="false">(AR32^2+AT32^2)^0.5/10.5/1.73</f>
        <v>0.827248871106074</v>
      </c>
      <c r="AQ32" s="78" t="n">
        <f aca="false">AQ31+(AR32/$AR$6)</f>
        <v>4254.5128</v>
      </c>
      <c r="AR32" s="79" t="n">
        <v>13.5</v>
      </c>
      <c r="AS32" s="78" t="n">
        <f aca="false">AS31+(AT32/$AT$6)</f>
        <v>2764.4748</v>
      </c>
      <c r="AT32" s="79" t="n">
        <v>6.6</v>
      </c>
      <c r="AU32" s="41" t="n">
        <f aca="false">(AW32^2+AY32^2)^0.5/10.5/1.73</f>
        <v>2.13769188243032</v>
      </c>
      <c r="AV32" s="78" t="n">
        <f aca="false">AV31+(AW32/$AW$6)</f>
        <v>6023.39009999999</v>
      </c>
      <c r="AW32" s="79" t="n">
        <v>7.5</v>
      </c>
      <c r="AX32" s="78" t="n">
        <f aca="false">AX31+(AY32/$AY$6)</f>
        <v>2792.2634</v>
      </c>
      <c r="AY32" s="79" t="n">
        <v>38.1</v>
      </c>
      <c r="AZ32" s="41" t="n">
        <f aca="false">(BB32^2+BD32^2)^0.5/10.5/1.73</f>
        <v>4.15388756412396</v>
      </c>
      <c r="BA32" s="78" t="n">
        <f aca="false">BA31+(BB32/$BB$6)</f>
        <v>3140.2732</v>
      </c>
      <c r="BB32" s="79" t="n">
        <v>60.9</v>
      </c>
      <c r="BC32" s="78" t="n">
        <f aca="false">BC31+(BD32/$BD$6)</f>
        <v>1674.03395</v>
      </c>
      <c r="BD32" s="80" t="n">
        <v>44.55</v>
      </c>
    </row>
    <row r="33" customFormat="false" ht="13.5" hidden="false" customHeight="false" outlineLevel="0" collapsed="false">
      <c r="A33" s="81" t="s">
        <v>24</v>
      </c>
      <c r="B33" s="67"/>
      <c r="C33" s="50"/>
      <c r="D33" s="46" t="n">
        <f aca="false">SUM(D9:D32)</f>
        <v>3673.5</v>
      </c>
      <c r="E33" s="50"/>
      <c r="F33" s="46" t="n">
        <f aca="false">SUM(F9:F32)</f>
        <v>2220.15</v>
      </c>
      <c r="G33" s="67"/>
      <c r="H33" s="50"/>
      <c r="I33" s="46" t="n">
        <f aca="false">SUM(I9:I32)</f>
        <v>6506.7</v>
      </c>
      <c r="J33" s="50"/>
      <c r="K33" s="46" t="n">
        <f aca="false">SUM(K9:K32)</f>
        <v>3313.5</v>
      </c>
      <c r="L33" s="67"/>
      <c r="M33" s="50"/>
      <c r="N33" s="46" t="n">
        <f aca="false">SUM(N9:N32)</f>
        <v>0</v>
      </c>
      <c r="O33" s="50"/>
      <c r="P33" s="46" t="n">
        <f aca="false">SUM(P9:P32)</f>
        <v>0</v>
      </c>
      <c r="Q33" s="67"/>
      <c r="R33" s="50"/>
      <c r="S33" s="46" t="n">
        <f aca="false">SUM(S9:S32)</f>
        <v>1808.1</v>
      </c>
      <c r="T33" s="50"/>
      <c r="U33" s="46" t="n">
        <f aca="false">SUM(U9:U32)</f>
        <v>1593</v>
      </c>
      <c r="V33" s="67"/>
      <c r="W33" s="50"/>
      <c r="X33" s="46" t="n">
        <f aca="false">SUM(X9:X32)</f>
        <v>1375.2</v>
      </c>
      <c r="Y33" s="50"/>
      <c r="Z33" s="46" t="n">
        <f aca="false">SUM(Z9:Z32)</f>
        <v>1287</v>
      </c>
      <c r="AA33" s="67"/>
      <c r="AB33" s="50"/>
      <c r="AC33" s="46" t="n">
        <f aca="false">SUM(AC9:AC32)</f>
        <v>8721.6</v>
      </c>
      <c r="AD33" s="50"/>
      <c r="AE33" s="46" t="n">
        <f aca="false">SUM(AE9:AE32)</f>
        <v>4220.2</v>
      </c>
      <c r="AF33" s="67"/>
      <c r="AG33" s="50"/>
      <c r="AH33" s="46" t="n">
        <f aca="false">SUM(AH9:AH32)</f>
        <v>703.2</v>
      </c>
      <c r="AI33" s="50"/>
      <c r="AJ33" s="46" t="n">
        <f aca="false">SUM(AJ9:AJ32)</f>
        <v>269.6</v>
      </c>
      <c r="AK33" s="67"/>
      <c r="AL33" s="50"/>
      <c r="AM33" s="46" t="n">
        <f aca="false">SUM(AM9:AM32)</f>
        <v>6505</v>
      </c>
      <c r="AN33" s="50"/>
      <c r="AO33" s="46" t="n">
        <f aca="false">SUM(AO9:AO32)</f>
        <v>4361.6</v>
      </c>
      <c r="AP33" s="67"/>
      <c r="AQ33" s="50"/>
      <c r="AR33" s="46" t="n">
        <f aca="false">SUM(AR9:AR32)</f>
        <v>347.7</v>
      </c>
      <c r="AS33" s="50"/>
      <c r="AT33" s="46" t="n">
        <f aca="false">SUM(AT9:AT32)</f>
        <v>162.3</v>
      </c>
      <c r="AU33" s="67"/>
      <c r="AV33" s="50"/>
      <c r="AW33" s="46" t="n">
        <f aca="false">SUM(AW9:AW32)</f>
        <v>179.7</v>
      </c>
      <c r="AX33" s="50"/>
      <c r="AY33" s="46" t="n">
        <f aca="false">SUM(AY9:AY32)</f>
        <v>882.9</v>
      </c>
      <c r="AZ33" s="67"/>
      <c r="BA33" s="50"/>
      <c r="BB33" s="46" t="n">
        <f aca="false">SUM(BB9:BB32)</f>
        <v>1686.3</v>
      </c>
      <c r="BC33" s="50"/>
      <c r="BD33" s="46" t="n">
        <f aca="false">SUM(BD9:BD32)</f>
        <v>1334.25</v>
      </c>
    </row>
    <row r="37" customFormat="false" ht="12.75" hidden="false" customHeight="false" outlineLevel="0" collapsed="false">
      <c r="B37" s="49" t="s">
        <v>7</v>
      </c>
      <c r="C37" s="49"/>
      <c r="D37" s="0" t="s">
        <v>8</v>
      </c>
    </row>
    <row r="38" customFormat="false" ht="12.75" hidden="false" customHeight="false" outlineLevel="0" collapsed="false">
      <c r="B38" s="49" t="s">
        <v>9</v>
      </c>
      <c r="C38" s="49"/>
      <c r="D38" s="0" t="s">
        <v>10</v>
      </c>
    </row>
  </sheetData>
  <mergeCells count="86">
    <mergeCell ref="A1:U1"/>
    <mergeCell ref="V1:Z1"/>
    <mergeCell ref="AA1:AE1"/>
    <mergeCell ref="AF1:AJ1"/>
    <mergeCell ref="AK1:AO1"/>
    <mergeCell ref="AP1:AT1"/>
    <mergeCell ref="AU1:AY1"/>
    <mergeCell ref="AZ1:BD1"/>
    <mergeCell ref="A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6T05:19:29Z</cp:lastPrinted>
  <dcterms:modified xsi:type="dcterms:W3CDTF">2019-07-01T07:01:44Z</dcterms:modified>
  <cp:revision>0</cp:revision>
  <dc:subject/>
  <dc:title/>
</cp:coreProperties>
</file>