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37">
  <si>
    <t xml:space="preserve">Ведомость по напряжениям ПС "Городищна" в режимный день 19.06.2019 по Великоустюгским электрическим сетям</t>
  </si>
  <si>
    <t xml:space="preserve">Время</t>
  </si>
  <si>
    <t xml:space="preserve">10 кВ</t>
  </si>
  <si>
    <t xml:space="preserve">I,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"Городищна" в режимный день 19.06.19 по    Великоустюгским электрическим сетям</t>
  </si>
  <si>
    <t xml:space="preserve">Ввод Т-1 10 кВ</t>
  </si>
  <si>
    <t xml:space="preserve">Ввод Т-2 10 кВ</t>
  </si>
  <si>
    <t xml:space="preserve">ТСН-1</t>
  </si>
  <si>
    <t xml:space="preserve">ТСН-2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по ВЛ-10 кВ на  ПС 35/10 кВ Городищна в режимный день 19.06.2019 по Великоустюгским электрическим сетям</t>
  </si>
  <si>
    <t xml:space="preserve">ВЛ-10кВ Больница</t>
  </si>
  <si>
    <t xml:space="preserve">ВЛ-10кВ Жар</t>
  </si>
  <si>
    <t xml:space="preserve">ВЛ-10кВ Васильево</t>
  </si>
  <si>
    <t xml:space="preserve">ВЛ-10кВ Макарино</t>
  </si>
  <si>
    <t xml:space="preserve">ВЛ-10 кВ Низовки</t>
  </si>
  <si>
    <t xml:space="preserve">ВЛ-10кВ Опалихи</t>
  </si>
  <si>
    <t xml:space="preserve">ВЛ-10кВ Юшково</t>
  </si>
  <si>
    <t xml:space="preserve">ВЛ-10кВ Школа</t>
  </si>
  <si>
    <t xml:space="preserve">Ток </t>
  </si>
  <si>
    <t xml:space="preserve">Показания счетчиков</t>
  </si>
  <si>
    <t xml:space="preserve">отдача</t>
  </si>
  <si>
    <t xml:space="preserve">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28"/>
  </cols>
  <sheetData>
    <row r="1" s="2" customFormat="true" ht="7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3"/>
      <c r="B4" s="5" t="s">
        <v>3</v>
      </c>
    </row>
    <row r="5" customFormat="false" ht="13.5" hidden="false" customHeight="false" outlineLevel="0" collapsed="false">
      <c r="A5" s="6" t="s">
        <v>4</v>
      </c>
      <c r="B5" s="4" t="s">
        <v>5</v>
      </c>
    </row>
    <row r="6" customFormat="false" ht="12.75" hidden="false" customHeight="false" outlineLevel="0" collapsed="false">
      <c r="A6" s="7" t="n">
        <v>0</v>
      </c>
      <c r="B6" s="8" t="n">
        <v>10.6</v>
      </c>
    </row>
    <row r="7" customFormat="false" ht="12.75" hidden="false" customHeight="false" outlineLevel="0" collapsed="false">
      <c r="A7" s="9" t="n">
        <v>0.0416666666666667</v>
      </c>
      <c r="B7" s="10" t="n">
        <v>10.438</v>
      </c>
    </row>
    <row r="8" customFormat="false" ht="12.75" hidden="false" customHeight="false" outlineLevel="0" collapsed="false">
      <c r="A8" s="9" t="n">
        <v>0.0833333333333333</v>
      </c>
      <c r="B8" s="10" t="n">
        <v>10.462</v>
      </c>
    </row>
    <row r="9" customFormat="false" ht="12.75" hidden="false" customHeight="false" outlineLevel="0" collapsed="false">
      <c r="A9" s="9" t="n">
        <v>0.125</v>
      </c>
      <c r="B9" s="10" t="n">
        <v>10.55</v>
      </c>
    </row>
    <row r="10" customFormat="false" ht="12.75" hidden="false" customHeight="false" outlineLevel="0" collapsed="false">
      <c r="A10" s="11" t="n">
        <v>0.166666666666667</v>
      </c>
      <c r="B10" s="12" t="n">
        <v>10.5</v>
      </c>
    </row>
    <row r="11" customFormat="false" ht="12.75" hidden="false" customHeight="false" outlineLevel="0" collapsed="false">
      <c r="A11" s="9" t="n">
        <v>0.208333333333333</v>
      </c>
      <c r="B11" s="10" t="n">
        <v>10.462</v>
      </c>
    </row>
    <row r="12" customFormat="false" ht="12.75" hidden="false" customHeight="false" outlineLevel="0" collapsed="false">
      <c r="A12" s="9" t="n">
        <v>0.25</v>
      </c>
      <c r="B12" s="10" t="n">
        <v>10.5</v>
      </c>
    </row>
    <row r="13" customFormat="false" ht="12.75" hidden="false" customHeight="false" outlineLevel="0" collapsed="false">
      <c r="A13" s="9" t="n">
        <v>0.291666666666667</v>
      </c>
      <c r="B13" s="10" t="n">
        <v>10.413</v>
      </c>
    </row>
    <row r="14" customFormat="false" ht="12.75" hidden="false" customHeight="false" outlineLevel="0" collapsed="false">
      <c r="A14" s="9" t="n">
        <v>0.333333333333333</v>
      </c>
      <c r="B14" s="10" t="n">
        <v>10.325</v>
      </c>
    </row>
    <row r="15" customFormat="false" ht="12.75" hidden="false" customHeight="false" outlineLevel="0" collapsed="false">
      <c r="A15" s="13" t="n">
        <v>0.375</v>
      </c>
      <c r="B15" s="10" t="n">
        <v>10.375</v>
      </c>
    </row>
    <row r="16" customFormat="false" ht="12.75" hidden="false" customHeight="false" outlineLevel="0" collapsed="false">
      <c r="A16" s="11" t="n">
        <v>0.416666666666667</v>
      </c>
      <c r="B16" s="12" t="n">
        <v>10.488</v>
      </c>
    </row>
    <row r="17" customFormat="false" ht="12.75" hidden="false" customHeight="false" outlineLevel="0" collapsed="false">
      <c r="A17" s="9" t="n">
        <v>0.458333333333333</v>
      </c>
      <c r="B17" s="10" t="n">
        <v>10.462</v>
      </c>
    </row>
    <row r="18" customFormat="false" ht="12.75" hidden="false" customHeight="false" outlineLevel="0" collapsed="false">
      <c r="A18" s="9" t="n">
        <v>0.5</v>
      </c>
      <c r="B18" s="10" t="n">
        <v>10.525</v>
      </c>
    </row>
    <row r="19" customFormat="false" ht="12.75" hidden="false" customHeight="false" outlineLevel="0" collapsed="false">
      <c r="A19" s="9" t="n">
        <v>0.541666666666667</v>
      </c>
      <c r="B19" s="10" t="n">
        <v>10.413</v>
      </c>
    </row>
    <row r="20" customFormat="false" ht="12.75" hidden="false" customHeight="false" outlineLevel="0" collapsed="false">
      <c r="A20" s="9" t="n">
        <v>0.583333333333333</v>
      </c>
      <c r="B20" s="10" t="n">
        <v>10.425</v>
      </c>
    </row>
    <row r="21" customFormat="false" ht="12.75" hidden="false" customHeight="false" outlineLevel="0" collapsed="false">
      <c r="A21" s="9" t="n">
        <v>0.625</v>
      </c>
      <c r="B21" s="10" t="n">
        <v>10.45</v>
      </c>
    </row>
    <row r="22" customFormat="false" ht="12.75" hidden="false" customHeight="false" outlineLevel="0" collapsed="false">
      <c r="A22" s="9" t="n">
        <v>0.666666666666667</v>
      </c>
      <c r="B22" s="10" t="n">
        <v>10.488</v>
      </c>
    </row>
    <row r="23" customFormat="false" ht="12.75" hidden="false" customHeight="false" outlineLevel="0" collapsed="false">
      <c r="A23" s="9" t="n">
        <v>0.708333333333333</v>
      </c>
      <c r="B23" s="10" t="n">
        <v>10.363</v>
      </c>
    </row>
    <row r="24" customFormat="false" ht="12.75" hidden="false" customHeight="false" outlineLevel="0" collapsed="false">
      <c r="A24" s="13" t="n">
        <v>0.75</v>
      </c>
      <c r="B24" s="10" t="n">
        <v>10.462</v>
      </c>
    </row>
    <row r="25" customFormat="false" ht="12.75" hidden="false" customHeight="false" outlineLevel="0" collapsed="false">
      <c r="A25" s="9" t="n">
        <v>0.791666666666667</v>
      </c>
      <c r="B25" s="10" t="n">
        <v>10.512</v>
      </c>
    </row>
    <row r="26" customFormat="false" ht="12.75" hidden="false" customHeight="false" outlineLevel="0" collapsed="false">
      <c r="A26" s="9" t="n">
        <v>0.833333333333333</v>
      </c>
      <c r="B26" s="10" t="n">
        <v>10.462</v>
      </c>
    </row>
    <row r="27" customFormat="false" ht="12.75" hidden="false" customHeight="false" outlineLevel="0" collapsed="false">
      <c r="A27" s="9" t="n">
        <v>0.875</v>
      </c>
      <c r="B27" s="10" t="n">
        <v>10.337</v>
      </c>
    </row>
    <row r="28" customFormat="false" ht="12.75" hidden="false" customHeight="false" outlineLevel="0" collapsed="false">
      <c r="A28" s="11" t="n">
        <v>0.916666666666667</v>
      </c>
      <c r="B28" s="12" t="n">
        <v>10.55</v>
      </c>
    </row>
    <row r="29" customFormat="false" ht="12.75" hidden="false" customHeight="false" outlineLevel="0" collapsed="false">
      <c r="A29" s="9" t="n">
        <v>0.958333333333333</v>
      </c>
      <c r="B29" s="10" t="n">
        <v>10.563</v>
      </c>
    </row>
    <row r="30" customFormat="false" ht="13.5" hidden="false" customHeight="false" outlineLevel="0" collapsed="false">
      <c r="A30" s="14" t="n">
        <v>0.999999999999999</v>
      </c>
      <c r="B30" s="15" t="n">
        <v>10.637</v>
      </c>
    </row>
    <row r="34" customFormat="false" ht="12.75" hidden="false" customHeight="false" outlineLevel="0" collapsed="false">
      <c r="A34" s="16" t="s">
        <v>6</v>
      </c>
      <c r="B34" s="0" t="s">
        <v>7</v>
      </c>
    </row>
    <row r="35" customFormat="false" ht="12.75" hidden="false" customHeight="false" outlineLevel="0" collapsed="false">
      <c r="A35" s="16" t="s">
        <v>8</v>
      </c>
      <c r="B35" s="0" t="s">
        <v>9</v>
      </c>
    </row>
  </sheetData>
  <mergeCells count="2">
    <mergeCell ref="A1:E1"/>
    <mergeCell ref="A3:A4"/>
  </mergeCells>
  <printOptions headings="false" gridLines="false" gridLinesSet="true" horizontalCentered="false" verticalCentered="false"/>
  <pageMargins left="1.80972222222222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</cols>
  <sheetData>
    <row r="1" customFormat="false" ht="39.75" hidden="false" customHeight="true" outlineLevel="0" collapsed="false">
      <c r="A1" s="17" t="s">
        <v>1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15" hidden="false" customHeight="true" outlineLevel="0" collapsed="false">
      <c r="A3" s="19" t="s">
        <v>1</v>
      </c>
      <c r="B3" s="20" t="s">
        <v>11</v>
      </c>
      <c r="C3" s="20"/>
      <c r="D3" s="20"/>
      <c r="E3" s="20"/>
      <c r="F3" s="20"/>
      <c r="G3" s="20" t="s">
        <v>12</v>
      </c>
      <c r="H3" s="20"/>
      <c r="I3" s="20"/>
      <c r="J3" s="20"/>
      <c r="K3" s="20"/>
      <c r="L3" s="20" t="s">
        <v>13</v>
      </c>
      <c r="M3" s="20"/>
      <c r="N3" s="20" t="s">
        <v>14</v>
      </c>
      <c r="O3" s="20"/>
    </row>
    <row r="4" customFormat="false" ht="13.5" hidden="false" customHeight="true" outlineLevel="0" collapsed="false">
      <c r="A4" s="19"/>
      <c r="B4" s="21" t="s">
        <v>15</v>
      </c>
      <c r="C4" s="5" t="s">
        <v>16</v>
      </c>
      <c r="D4" s="5"/>
      <c r="E4" s="5" t="s">
        <v>17</v>
      </c>
      <c r="F4" s="5"/>
      <c r="G4" s="21" t="s">
        <v>15</v>
      </c>
      <c r="H4" s="5" t="s">
        <v>16</v>
      </c>
      <c r="I4" s="5"/>
      <c r="J4" s="5" t="s">
        <v>17</v>
      </c>
      <c r="K4" s="5"/>
      <c r="L4" s="4" t="s">
        <v>16</v>
      </c>
      <c r="M4" s="4"/>
      <c r="N4" s="4" t="s">
        <v>16</v>
      </c>
      <c r="O4" s="4"/>
    </row>
    <row r="5" customFormat="false" ht="13.5" hidden="false" customHeight="false" outlineLevel="0" collapsed="false">
      <c r="A5" s="19"/>
      <c r="B5" s="21"/>
      <c r="C5" s="6" t="s">
        <v>18</v>
      </c>
      <c r="D5" s="20" t="n">
        <v>3000</v>
      </c>
      <c r="E5" s="6" t="s">
        <v>18</v>
      </c>
      <c r="F5" s="20" t="n">
        <v>3000</v>
      </c>
      <c r="G5" s="21"/>
      <c r="H5" s="6" t="s">
        <v>18</v>
      </c>
      <c r="I5" s="20" t="n">
        <v>3000</v>
      </c>
      <c r="J5" s="6" t="s">
        <v>18</v>
      </c>
      <c r="K5" s="20" t="n">
        <v>3000</v>
      </c>
      <c r="L5" s="6" t="s">
        <v>18</v>
      </c>
      <c r="M5" s="20" t="n">
        <v>10</v>
      </c>
      <c r="N5" s="6" t="s">
        <v>18</v>
      </c>
      <c r="O5" s="20" t="n">
        <v>10</v>
      </c>
    </row>
    <row r="6" customFormat="false" ht="26.1" hidden="false" customHeight="true" outlineLevel="0" collapsed="false">
      <c r="A6" s="20" t="s">
        <v>4</v>
      </c>
      <c r="B6" s="6" t="s">
        <v>19</v>
      </c>
      <c r="C6" s="22" t="s">
        <v>20</v>
      </c>
      <c r="D6" s="23" t="s">
        <v>21</v>
      </c>
      <c r="E6" s="22" t="s">
        <v>20</v>
      </c>
      <c r="F6" s="23" t="s">
        <v>21</v>
      </c>
      <c r="G6" s="6" t="s">
        <v>19</v>
      </c>
      <c r="H6" s="22" t="s">
        <v>20</v>
      </c>
      <c r="I6" s="23" t="s">
        <v>21</v>
      </c>
      <c r="J6" s="22" t="s">
        <v>20</v>
      </c>
      <c r="K6" s="23" t="s">
        <v>21</v>
      </c>
      <c r="L6" s="22" t="s">
        <v>20</v>
      </c>
      <c r="M6" s="23" t="s">
        <v>21</v>
      </c>
      <c r="N6" s="22" t="s">
        <v>20</v>
      </c>
      <c r="O6" s="23" t="s">
        <v>21</v>
      </c>
    </row>
    <row r="7" customFormat="false" ht="12.75" hidden="false" customHeight="false" outlineLevel="0" collapsed="false">
      <c r="A7" s="24" t="n">
        <v>0</v>
      </c>
      <c r="B7" s="25" t="n">
        <v>0</v>
      </c>
      <c r="C7" s="26" t="n">
        <v>2894.6554</v>
      </c>
      <c r="D7" s="27" t="s">
        <v>22</v>
      </c>
      <c r="E7" s="28" t="n">
        <v>2051.9871</v>
      </c>
      <c r="F7" s="27" t="s">
        <v>22</v>
      </c>
      <c r="G7" s="25" t="n">
        <v>23.85</v>
      </c>
      <c r="H7" s="28" t="n">
        <v>4343.441</v>
      </c>
      <c r="I7" s="27" t="s">
        <v>22</v>
      </c>
      <c r="J7" s="28" t="n">
        <v>3319.8124</v>
      </c>
      <c r="K7" s="27" t="s">
        <v>22</v>
      </c>
      <c r="L7" s="29" t="s">
        <v>22</v>
      </c>
      <c r="M7" s="27" t="s">
        <v>22</v>
      </c>
      <c r="N7" s="28" t="n">
        <v>22248.5948</v>
      </c>
      <c r="O7" s="27" t="s">
        <v>22</v>
      </c>
    </row>
    <row r="8" customFormat="false" ht="12.75" hidden="false" customHeight="false" outlineLevel="0" collapsed="false">
      <c r="A8" s="30" t="n">
        <v>0.0416666666666667</v>
      </c>
      <c r="B8" s="31" t="n">
        <f aca="false">(D8^2+F8^2)^0.5/10.5/1.73</f>
        <v>0</v>
      </c>
      <c r="C8" s="32" t="n">
        <f aca="false">C7+(D8/$D$5)</f>
        <v>2894.6554</v>
      </c>
      <c r="D8" s="10" t="n">
        <v>0</v>
      </c>
      <c r="E8" s="33" t="n">
        <f aca="false">E7+(F8/$F$5)</f>
        <v>2051.9871</v>
      </c>
      <c r="F8" s="10" t="n">
        <v>0</v>
      </c>
      <c r="G8" s="31" t="n">
        <f aca="false">(I8^2+K8^2)^0.5/10.5/1.73</f>
        <v>20.7293039212715</v>
      </c>
      <c r="H8" s="33" t="n">
        <f aca="false">H7+(I8/$I$5)</f>
        <v>4343.5179</v>
      </c>
      <c r="I8" s="10" t="n">
        <v>230.7</v>
      </c>
      <c r="J8" s="33" t="n">
        <f aca="false">J7+(K8/$K$5)</f>
        <v>3319.9116</v>
      </c>
      <c r="K8" s="10" t="n">
        <v>297.6</v>
      </c>
      <c r="L8" s="34" t="s">
        <v>22</v>
      </c>
      <c r="M8" s="10" t="s">
        <v>22</v>
      </c>
      <c r="N8" s="33" t="n">
        <f aca="false">N7+(O8/$O$5)</f>
        <v>22248.7384</v>
      </c>
      <c r="O8" s="10" t="n">
        <v>1.436</v>
      </c>
    </row>
    <row r="9" customFormat="false" ht="12.75" hidden="false" customHeight="false" outlineLevel="0" collapsed="false">
      <c r="A9" s="30" t="n">
        <v>0.0833333333333333</v>
      </c>
      <c r="B9" s="31" t="n">
        <f aca="false">(D9^2+F9^2)^0.5/10.5/1.73</f>
        <v>0</v>
      </c>
      <c r="C9" s="32" t="n">
        <f aca="false">C8+(D9/$D$5)</f>
        <v>2894.6554</v>
      </c>
      <c r="D9" s="10" t="n">
        <v>0</v>
      </c>
      <c r="E9" s="33" t="n">
        <f aca="false">E8+(F9/$F$5)</f>
        <v>2051.9871</v>
      </c>
      <c r="F9" s="10" t="n">
        <v>0</v>
      </c>
      <c r="G9" s="31" t="n">
        <f aca="false">(I9^2+K9^2)^0.5/10.5/1.73</f>
        <v>19.9558742179533</v>
      </c>
      <c r="H9" s="33" t="n">
        <f aca="false">H8+(I9/$I$5)</f>
        <v>4343.5918</v>
      </c>
      <c r="I9" s="10" t="n">
        <v>221.7</v>
      </c>
      <c r="J9" s="33" t="n">
        <f aca="false">J8+(K9/$K$5)</f>
        <v>3320.0072</v>
      </c>
      <c r="K9" s="10" t="n">
        <v>286.8</v>
      </c>
      <c r="L9" s="34" t="s">
        <v>22</v>
      </c>
      <c r="M9" s="10" t="s">
        <v>22</v>
      </c>
      <c r="N9" s="33" t="n">
        <f aca="false">N8+(O9/$O$5)</f>
        <v>22248.8828</v>
      </c>
      <c r="O9" s="10" t="n">
        <v>1.444</v>
      </c>
    </row>
    <row r="10" customFormat="false" ht="12.75" hidden="false" customHeight="false" outlineLevel="0" collapsed="false">
      <c r="A10" s="30" t="n">
        <v>0.125</v>
      </c>
      <c r="B10" s="31" t="n">
        <f aca="false">(D10^2+F10^2)^0.5/10.5/1.73</f>
        <v>0</v>
      </c>
      <c r="C10" s="32" t="n">
        <f aca="false">C9+(D10/$D$5)</f>
        <v>2894.6554</v>
      </c>
      <c r="D10" s="10" t="n">
        <v>0</v>
      </c>
      <c r="E10" s="33" t="n">
        <f aca="false">E9+(F10/$F$5)</f>
        <v>2051.9871</v>
      </c>
      <c r="F10" s="10" t="n">
        <v>0</v>
      </c>
      <c r="G10" s="31" t="n">
        <f aca="false">(I10^2+K10^2)^0.5/10.5/1.73</f>
        <v>18.5573294246244</v>
      </c>
      <c r="H10" s="33" t="n">
        <f aca="false">H9+(I10/$I$5)</f>
        <v>4343.6584</v>
      </c>
      <c r="I10" s="10" t="n">
        <v>199.8</v>
      </c>
      <c r="J10" s="33" t="n">
        <f aca="false">J9+(K10/$K$5)</f>
        <v>3320.0977</v>
      </c>
      <c r="K10" s="10" t="n">
        <v>271.5</v>
      </c>
      <c r="L10" s="34" t="s">
        <v>22</v>
      </c>
      <c r="M10" s="10" t="s">
        <v>22</v>
      </c>
      <c r="N10" s="33" t="n">
        <f aca="false">N9+(O10/$O$5)</f>
        <v>22249.0264</v>
      </c>
      <c r="O10" s="10" t="n">
        <v>1.436</v>
      </c>
    </row>
    <row r="11" s="40" customFormat="true" ht="12.75" hidden="false" customHeight="false" outlineLevel="0" collapsed="false">
      <c r="A11" s="35" t="n">
        <v>0.166666666666667</v>
      </c>
      <c r="B11" s="36" t="n">
        <f aca="false">(D11^2+F11^2)^0.5/10.5/1.73</f>
        <v>0</v>
      </c>
      <c r="C11" s="37" t="n">
        <f aca="false">C10+(D11/$D$5)</f>
        <v>2894.6554</v>
      </c>
      <c r="D11" s="12" t="n">
        <v>0</v>
      </c>
      <c r="E11" s="38" t="n">
        <f aca="false">E10+(F11/$F$5)</f>
        <v>2051.9871</v>
      </c>
      <c r="F11" s="12" t="n">
        <v>0</v>
      </c>
      <c r="G11" s="36" t="n">
        <f aca="false">(I11^2+K11^2)^0.5/10.5/1.73</f>
        <v>19.908986166017</v>
      </c>
      <c r="H11" s="38" t="n">
        <f aca="false">H10+(I11/$I$5)</f>
        <v>4343.7286</v>
      </c>
      <c r="I11" s="12" t="n">
        <v>210.6</v>
      </c>
      <c r="J11" s="38" t="n">
        <f aca="false">J10+(K11/$K$5)</f>
        <v>3320.1957</v>
      </c>
      <c r="K11" s="12" t="n">
        <v>294</v>
      </c>
      <c r="L11" s="39" t="s">
        <v>22</v>
      </c>
      <c r="M11" s="12" t="s">
        <v>22</v>
      </c>
      <c r="N11" s="38" t="n">
        <f aca="false">N10+(O11/$O$5)</f>
        <v>22249.1704</v>
      </c>
      <c r="O11" s="12" t="n">
        <v>1.44</v>
      </c>
    </row>
    <row r="12" customFormat="false" ht="12.75" hidden="false" customHeight="false" outlineLevel="0" collapsed="false">
      <c r="A12" s="30" t="n">
        <v>0.208333333333333</v>
      </c>
      <c r="B12" s="31" t="n">
        <f aca="false">(D12^2+F12^2)^0.5/10.5/1.73</f>
        <v>0</v>
      </c>
      <c r="C12" s="32" t="n">
        <f aca="false">C11+(D12/$D$5)</f>
        <v>2894.6554</v>
      </c>
      <c r="D12" s="10" t="n">
        <v>0</v>
      </c>
      <c r="E12" s="33" t="n">
        <f aca="false">E11+(F12/$F$5)</f>
        <v>2051.9871</v>
      </c>
      <c r="F12" s="10" t="n">
        <v>0</v>
      </c>
      <c r="G12" s="31" t="n">
        <f aca="false">(I12^2+K12^2)^0.5/10.5/1.73</f>
        <v>20.9871220292469</v>
      </c>
      <c r="H12" s="33" t="n">
        <f aca="false">H11+(I12/$I$5)</f>
        <v>4343.8065</v>
      </c>
      <c r="I12" s="10" t="n">
        <v>233.7</v>
      </c>
      <c r="J12" s="33" t="n">
        <f aca="false">J11+(K12/$K$5)</f>
        <v>3320.2961</v>
      </c>
      <c r="K12" s="10" t="n">
        <v>301.2</v>
      </c>
      <c r="L12" s="34" t="s">
        <v>22</v>
      </c>
      <c r="M12" s="10" t="s">
        <v>22</v>
      </c>
      <c r="N12" s="33" t="n">
        <f aca="false">N11+(O12/$O$5)</f>
        <v>22249.3144</v>
      </c>
      <c r="O12" s="10" t="n">
        <v>1.44</v>
      </c>
    </row>
    <row r="13" customFormat="false" ht="12.75" hidden="false" customHeight="false" outlineLevel="0" collapsed="false">
      <c r="A13" s="30" t="n">
        <v>0.25</v>
      </c>
      <c r="B13" s="31" t="n">
        <f aca="false">(D13^2+F13^2)^0.5/10.5/1.73</f>
        <v>0</v>
      </c>
      <c r="C13" s="32" t="n">
        <f aca="false">C12+(D13/$D$5)</f>
        <v>2894.6554</v>
      </c>
      <c r="D13" s="10" t="n">
        <v>0</v>
      </c>
      <c r="E13" s="33" t="n">
        <f aca="false">E12+(F13/$F$5)</f>
        <v>2051.9871</v>
      </c>
      <c r="F13" s="10" t="n">
        <v>0</v>
      </c>
      <c r="G13" s="31" t="n">
        <f aca="false">(I13^2+K13^2)^0.5/10.5/1.73</f>
        <v>21.6453981287262</v>
      </c>
      <c r="H13" s="33" t="n">
        <f aca="false">H12+(I13/$I$5)</f>
        <v>4343.8933</v>
      </c>
      <c r="I13" s="10" t="n">
        <v>260.4</v>
      </c>
      <c r="J13" s="33" t="n">
        <f aca="false">J12+(K13/$K$5)</f>
        <v>3320.3943</v>
      </c>
      <c r="K13" s="10" t="n">
        <v>294.6</v>
      </c>
      <c r="L13" s="34" t="s">
        <v>22</v>
      </c>
      <c r="M13" s="10" t="s">
        <v>22</v>
      </c>
      <c r="N13" s="33" t="n">
        <f aca="false">N12+(O13/$O$5)</f>
        <v>22249.4572</v>
      </c>
      <c r="O13" s="10" t="n">
        <v>1.428</v>
      </c>
    </row>
    <row r="14" customFormat="false" ht="12.75" hidden="false" customHeight="false" outlineLevel="0" collapsed="false">
      <c r="A14" s="30" t="n">
        <v>0.291666666666667</v>
      </c>
      <c r="B14" s="31" t="n">
        <f aca="false">(D14^2+F14^2)^0.5/10.5/1.73</f>
        <v>0</v>
      </c>
      <c r="C14" s="32" t="n">
        <f aca="false">C13+(D14/$D$5)</f>
        <v>2894.6554</v>
      </c>
      <c r="D14" s="10" t="n">
        <v>0</v>
      </c>
      <c r="E14" s="33" t="n">
        <f aca="false">E13+(F14/$F$5)</f>
        <v>2051.9871</v>
      </c>
      <c r="F14" s="10" t="n">
        <v>0</v>
      </c>
      <c r="G14" s="31" t="n">
        <f aca="false">(I14^2+K14^2)^0.5/10.5/1.73</f>
        <v>24.6042870761003</v>
      </c>
      <c r="H14" s="33" t="n">
        <f aca="false">H13+(I14/$I$5)</f>
        <v>4344.003</v>
      </c>
      <c r="I14" s="10" t="n">
        <v>329.1</v>
      </c>
      <c r="J14" s="33" t="n">
        <f aca="false">J13+(K14/$K$5)</f>
        <v>3320.4951</v>
      </c>
      <c r="K14" s="10" t="n">
        <v>302.4</v>
      </c>
      <c r="L14" s="34" t="s">
        <v>22</v>
      </c>
      <c r="M14" s="10" t="s">
        <v>22</v>
      </c>
      <c r="N14" s="33" t="n">
        <f aca="false">N13+(O14/$O$5)</f>
        <v>22249.6004</v>
      </c>
      <c r="O14" s="10" t="n">
        <v>1.432</v>
      </c>
    </row>
    <row r="15" customFormat="false" ht="12.75" hidden="false" customHeight="false" outlineLevel="0" collapsed="false">
      <c r="A15" s="30" t="n">
        <v>0.333333333333333</v>
      </c>
      <c r="B15" s="31" t="n">
        <f aca="false">(D15^2+F15^2)^0.5/10.5/1.73</f>
        <v>0</v>
      </c>
      <c r="C15" s="32" t="n">
        <f aca="false">C14+(D15/$D$5)</f>
        <v>2894.6554</v>
      </c>
      <c r="D15" s="10" t="n">
        <v>0</v>
      </c>
      <c r="E15" s="33" t="n">
        <f aca="false">E14+(F15/$F$5)</f>
        <v>2051.9871</v>
      </c>
      <c r="F15" s="10" t="n">
        <v>0</v>
      </c>
      <c r="G15" s="31" t="n">
        <f aca="false">(I15^2+K15^2)^0.5/10.5/1.73</f>
        <v>32.0676195405238</v>
      </c>
      <c r="H15" s="33" t="n">
        <f aca="false">H14+(I15/$I$5)</f>
        <v>4344.1439</v>
      </c>
      <c r="I15" s="10" t="n">
        <v>422.7</v>
      </c>
      <c r="J15" s="33" t="n">
        <f aca="false">J14+(K15/$K$5)</f>
        <v>3320.6287</v>
      </c>
      <c r="K15" s="10" t="n">
        <v>400.8</v>
      </c>
      <c r="L15" s="34" t="s">
        <v>22</v>
      </c>
      <c r="M15" s="10" t="s">
        <v>22</v>
      </c>
      <c r="N15" s="33" t="n">
        <f aca="false">N14+(O15/$O$5)</f>
        <v>22249.7404</v>
      </c>
      <c r="O15" s="10" t="n">
        <v>1.4</v>
      </c>
    </row>
    <row r="16" customFormat="false" ht="12.75" hidden="false" customHeight="false" outlineLevel="0" collapsed="false">
      <c r="A16" s="41" t="n">
        <v>0.375</v>
      </c>
      <c r="B16" s="31" t="n">
        <f aca="false">(D16^2+F16^2)^0.5/10.5/1.73</f>
        <v>0</v>
      </c>
      <c r="C16" s="32" t="n">
        <f aca="false">C15+(D16/$D$5)</f>
        <v>2894.6554</v>
      </c>
      <c r="D16" s="10" t="n">
        <v>0</v>
      </c>
      <c r="E16" s="33" t="n">
        <f aca="false">E15+(F16/$F$5)</f>
        <v>2051.9871</v>
      </c>
      <c r="F16" s="10" t="n">
        <v>0</v>
      </c>
      <c r="G16" s="31" t="n">
        <f aca="false">(I16^2+K16^2)^0.5/10.5/1.73</f>
        <v>32.5603275630052</v>
      </c>
      <c r="H16" s="33" t="n">
        <f aca="false">H15+(I16/$I$5)</f>
        <v>4344.2848</v>
      </c>
      <c r="I16" s="42" t="n">
        <v>422.7</v>
      </c>
      <c r="J16" s="33" t="n">
        <f aca="false">J15+(K16/$K$5)</f>
        <v>3320.7666</v>
      </c>
      <c r="K16" s="42" t="n">
        <v>413.7</v>
      </c>
      <c r="L16" s="34" t="s">
        <v>22</v>
      </c>
      <c r="M16" s="42" t="s">
        <v>22</v>
      </c>
      <c r="N16" s="33" t="n">
        <f aca="false">N15+(O16/$O$5)</f>
        <v>22249.8804</v>
      </c>
      <c r="O16" s="42" t="n">
        <v>1.4</v>
      </c>
    </row>
    <row r="17" s="40" customFormat="true" ht="12.75" hidden="false" customHeight="false" outlineLevel="0" collapsed="false">
      <c r="A17" s="35" t="n">
        <v>0.416666666666667</v>
      </c>
      <c r="B17" s="36" t="n">
        <f aca="false">(D17^2+F17^2)^0.5/10.5/1.73</f>
        <v>0</v>
      </c>
      <c r="C17" s="37" t="n">
        <f aca="false">C16+(D17/$D$5)</f>
        <v>2894.6554</v>
      </c>
      <c r="D17" s="12" t="n">
        <v>0</v>
      </c>
      <c r="E17" s="38" t="n">
        <f aca="false">E16+(F17/$F$5)</f>
        <v>2051.9871</v>
      </c>
      <c r="F17" s="12" t="n">
        <v>0</v>
      </c>
      <c r="G17" s="36" t="n">
        <f aca="false">(I17^2+K17^2)^0.5/10.5/1.73</f>
        <v>33.9607822190021</v>
      </c>
      <c r="H17" s="38" t="n">
        <f aca="false">H16+(I17/$I$5)</f>
        <v>4344.4291</v>
      </c>
      <c r="I17" s="12" t="n">
        <v>432.9</v>
      </c>
      <c r="J17" s="38" t="n">
        <f aca="false">J16+(K17/$K$5)</f>
        <v>3320.9131</v>
      </c>
      <c r="K17" s="12" t="n">
        <v>439.5</v>
      </c>
      <c r="L17" s="39" t="s">
        <v>22</v>
      </c>
      <c r="M17" s="12" t="s">
        <v>22</v>
      </c>
      <c r="N17" s="38" t="n">
        <f aca="false">N16+(O17/$O$5)</f>
        <v>22250.0204</v>
      </c>
      <c r="O17" s="12" t="n">
        <v>1.4</v>
      </c>
    </row>
    <row r="18" customFormat="false" ht="12.75" hidden="false" customHeight="false" outlineLevel="0" collapsed="false">
      <c r="A18" s="30" t="n">
        <v>0.458333333333333</v>
      </c>
      <c r="B18" s="31" t="n">
        <f aca="false">(D18^2+F18^2)^0.5/10.5/1.73</f>
        <v>0</v>
      </c>
      <c r="C18" s="32" t="n">
        <f aca="false">C17+(D18/$D$5)</f>
        <v>2894.6554</v>
      </c>
      <c r="D18" s="10" t="n">
        <v>0</v>
      </c>
      <c r="E18" s="33" t="n">
        <f aca="false">E17+(F18/$F$5)</f>
        <v>2051.9871</v>
      </c>
      <c r="F18" s="10" t="n">
        <v>0</v>
      </c>
      <c r="G18" s="31" t="n">
        <f aca="false">(I18^2+K18^2)^0.5/10.5/1.73</f>
        <v>30.1614532169437</v>
      </c>
      <c r="H18" s="33" t="n">
        <f aca="false">H17+(I18/$I$5)</f>
        <v>4344.5551</v>
      </c>
      <c r="I18" s="10" t="n">
        <v>378</v>
      </c>
      <c r="J18" s="33" t="n">
        <f aca="false">J17+(K18/$K$5)</f>
        <v>3321.0453</v>
      </c>
      <c r="K18" s="10" t="n">
        <v>396.6</v>
      </c>
      <c r="L18" s="34" t="s">
        <v>22</v>
      </c>
      <c r="M18" s="10" t="s">
        <v>22</v>
      </c>
      <c r="N18" s="33" t="n">
        <f aca="false">N17+(O18/$O$5)</f>
        <v>22250.164</v>
      </c>
      <c r="O18" s="10" t="n">
        <v>1.436</v>
      </c>
    </row>
    <row r="19" customFormat="false" ht="12.75" hidden="false" customHeight="false" outlineLevel="0" collapsed="false">
      <c r="A19" s="30" t="n">
        <v>0.5</v>
      </c>
      <c r="B19" s="31" t="n">
        <f aca="false">(D19^2+F19^2)^0.5/10.5/1.73</f>
        <v>0</v>
      </c>
      <c r="C19" s="32" t="n">
        <f aca="false">C18+(D19/$D$5)</f>
        <v>2894.6554</v>
      </c>
      <c r="D19" s="10" t="n">
        <v>0</v>
      </c>
      <c r="E19" s="33" t="n">
        <f aca="false">E18+(F19/$F$5)</f>
        <v>2051.9871</v>
      </c>
      <c r="F19" s="10" t="n">
        <v>0</v>
      </c>
      <c r="G19" s="31" t="n">
        <f aca="false">(I19^2+K19^2)^0.5/10.5/1.73</f>
        <v>31.0331935808197</v>
      </c>
      <c r="H19" s="33" t="n">
        <f aca="false">H18+(I19/$I$5)</f>
        <v>4344.6836</v>
      </c>
      <c r="I19" s="10" t="n">
        <v>385.5</v>
      </c>
      <c r="J19" s="33" t="n">
        <f aca="false">J18+(K19/$K$5)</f>
        <v>3321.1824</v>
      </c>
      <c r="K19" s="10" t="n">
        <v>411.3</v>
      </c>
      <c r="L19" s="34" t="s">
        <v>22</v>
      </c>
      <c r="M19" s="10" t="s">
        <v>22</v>
      </c>
      <c r="N19" s="33" t="n">
        <f aca="false">N18+(O19/$O$5)</f>
        <v>22250.3068</v>
      </c>
      <c r="O19" s="10" t="n">
        <v>1.428</v>
      </c>
    </row>
    <row r="20" customFormat="false" ht="12.75" hidden="false" customHeight="false" outlineLevel="0" collapsed="false">
      <c r="A20" s="30" t="n">
        <v>0.541666666666667</v>
      </c>
      <c r="B20" s="31" t="n">
        <f aca="false">(D20^2+F20^2)^0.5/10.5/1.73</f>
        <v>0</v>
      </c>
      <c r="C20" s="32" t="n">
        <f aca="false">C19+(D20/$D$5)</f>
        <v>2894.6554</v>
      </c>
      <c r="D20" s="10" t="n">
        <v>0</v>
      </c>
      <c r="E20" s="33" t="n">
        <f aca="false">E19+(F20/$F$5)</f>
        <v>2051.9871</v>
      </c>
      <c r="F20" s="10" t="n">
        <v>0</v>
      </c>
      <c r="G20" s="31" t="n">
        <f aca="false">(I20^2+K20^2)^0.5/10.5/1.73</f>
        <v>21.9927744802413</v>
      </c>
      <c r="H20" s="33" t="n">
        <f aca="false">H19+(I20/$I$5)</f>
        <v>4344.7793</v>
      </c>
      <c r="I20" s="10" t="n">
        <v>287.1</v>
      </c>
      <c r="J20" s="33" t="n">
        <f aca="false">J19+(K20/$K$5)</f>
        <v>3321.275</v>
      </c>
      <c r="K20" s="10" t="n">
        <v>277.8</v>
      </c>
      <c r="L20" s="34" t="s">
        <v>22</v>
      </c>
      <c r="M20" s="10" t="s">
        <v>22</v>
      </c>
      <c r="N20" s="33" t="n">
        <f aca="false">N19+(O20/$O$5)</f>
        <v>22250.452</v>
      </c>
      <c r="O20" s="10" t="n">
        <v>1.452</v>
      </c>
    </row>
    <row r="21" customFormat="false" ht="12.75" hidden="false" customHeight="false" outlineLevel="0" collapsed="false">
      <c r="A21" s="30" t="n">
        <v>0.583333333333333</v>
      </c>
      <c r="B21" s="31" t="n">
        <f aca="false">(D21^2+F21^2)^0.5/10.5/1.73</f>
        <v>0</v>
      </c>
      <c r="C21" s="32" t="n">
        <f aca="false">C20+(D21/$D$5)</f>
        <v>2894.6554</v>
      </c>
      <c r="D21" s="10" t="n">
        <v>0</v>
      </c>
      <c r="E21" s="33" t="n">
        <f aca="false">E20+(F21/$F$5)</f>
        <v>2051.9871</v>
      </c>
      <c r="F21" s="10" t="n">
        <v>0</v>
      </c>
      <c r="G21" s="31" t="n">
        <f aca="false">(I21^2+K21^2)^0.5/10.5/1.73</f>
        <v>31.8962030716812</v>
      </c>
      <c r="H21" s="33" t="n">
        <f aca="false">H20+(I21/$I$5)</f>
        <v>4344.9116</v>
      </c>
      <c r="I21" s="10" t="n">
        <v>396.9</v>
      </c>
      <c r="J21" s="33" t="n">
        <f aca="false">J20+(K21/$K$5)</f>
        <v>3321.4157</v>
      </c>
      <c r="K21" s="10" t="n">
        <v>422.1</v>
      </c>
      <c r="L21" s="34" t="s">
        <v>22</v>
      </c>
      <c r="M21" s="10" t="s">
        <v>22</v>
      </c>
      <c r="N21" s="33" t="n">
        <f aca="false">N20+(O21/$O$5)</f>
        <v>22250.5932</v>
      </c>
      <c r="O21" s="10" t="n">
        <v>1.412</v>
      </c>
    </row>
    <row r="22" customFormat="false" ht="12.75" hidden="false" customHeight="false" outlineLevel="0" collapsed="false">
      <c r="A22" s="30" t="n">
        <v>0.625</v>
      </c>
      <c r="B22" s="31" t="n">
        <f aca="false">(D22^2+F22^2)^0.5/10.5/1.73</f>
        <v>0</v>
      </c>
      <c r="C22" s="32" t="n">
        <f aca="false">C21+(D22/$D$5)</f>
        <v>2894.6554</v>
      </c>
      <c r="D22" s="10" t="n">
        <v>0</v>
      </c>
      <c r="E22" s="33" t="n">
        <f aca="false">E21+(F22/$F$5)</f>
        <v>2051.9871</v>
      </c>
      <c r="F22" s="10" t="n">
        <v>0</v>
      </c>
      <c r="G22" s="31" t="n">
        <f aca="false">(I22^2+K22^2)^0.5/10.5/1.73</f>
        <v>29.6410201941658</v>
      </c>
      <c r="H22" s="33" t="n">
        <f aca="false">H21+(I22/$I$5)</f>
        <v>4345.032</v>
      </c>
      <c r="I22" s="10" t="n">
        <v>361.2</v>
      </c>
      <c r="J22" s="33" t="n">
        <f aca="false">J21+(K22/$K$5)</f>
        <v>3321.5488</v>
      </c>
      <c r="K22" s="10" t="n">
        <v>399.3</v>
      </c>
      <c r="L22" s="34" t="s">
        <v>22</v>
      </c>
      <c r="M22" s="10" t="s">
        <v>22</v>
      </c>
      <c r="N22" s="33" t="n">
        <f aca="false">N21+(O22/$O$5)</f>
        <v>22250.736</v>
      </c>
      <c r="O22" s="10" t="n">
        <v>1.428</v>
      </c>
    </row>
    <row r="23" customFormat="false" ht="12.75" hidden="false" customHeight="false" outlineLevel="0" collapsed="false">
      <c r="A23" s="30" t="n">
        <v>0.666666666666667</v>
      </c>
      <c r="B23" s="31" t="n">
        <f aca="false">(D23^2+F23^2)^0.5/10.5/1.73</f>
        <v>0</v>
      </c>
      <c r="C23" s="32" t="n">
        <f aca="false">C22+(D23/$D$5)</f>
        <v>2894.6554</v>
      </c>
      <c r="D23" s="10" t="n">
        <v>0</v>
      </c>
      <c r="E23" s="33" t="n">
        <f aca="false">E22+(F23/$F$5)</f>
        <v>2051.9871</v>
      </c>
      <c r="F23" s="10" t="n">
        <v>0</v>
      </c>
      <c r="G23" s="31" t="n">
        <f aca="false">(I23^2+K23^2)^0.5/10.5/1.73</f>
        <v>26.024827204224</v>
      </c>
      <c r="H23" s="33" t="n">
        <f aca="false">H22+(I23/$I$5)</f>
        <v>4345.138</v>
      </c>
      <c r="I23" s="10" t="n">
        <v>318</v>
      </c>
      <c r="J23" s="33" t="n">
        <f aca="false">J22+(K23/$K$5)</f>
        <v>3321.6654</v>
      </c>
      <c r="K23" s="10" t="n">
        <v>349.8</v>
      </c>
      <c r="L23" s="34" t="s">
        <v>22</v>
      </c>
      <c r="M23" s="10" t="s">
        <v>22</v>
      </c>
      <c r="N23" s="33" t="n">
        <f aca="false">N22+(O23/$O$5)</f>
        <v>22250.8796</v>
      </c>
      <c r="O23" s="10" t="n">
        <v>1.436</v>
      </c>
    </row>
    <row r="24" customFormat="false" ht="12.75" hidden="false" customHeight="false" outlineLevel="0" collapsed="false">
      <c r="A24" s="30" t="n">
        <v>0.708333333333333</v>
      </c>
      <c r="B24" s="31" t="n">
        <f aca="false">(D24^2+F24^2)^0.5/10.5/1.73</f>
        <v>0</v>
      </c>
      <c r="C24" s="32" t="n">
        <f aca="false">C23+(D24/$D$5)</f>
        <v>2894.6554</v>
      </c>
      <c r="D24" s="10" t="n">
        <v>0</v>
      </c>
      <c r="E24" s="33" t="n">
        <f aca="false">E23+(F24/$F$5)</f>
        <v>2051.9871</v>
      </c>
      <c r="F24" s="10" t="n">
        <v>0</v>
      </c>
      <c r="G24" s="31" t="n">
        <f aca="false">(I24^2+K24^2)^0.5/10.5/1.73</f>
        <v>29.7154990005787</v>
      </c>
      <c r="H24" s="33" t="n">
        <f aca="false">H23+(I24/$I$5)</f>
        <v>4345.2607</v>
      </c>
      <c r="I24" s="10" t="n">
        <v>368.1</v>
      </c>
      <c r="J24" s="33" t="n">
        <f aca="false">J23+(K24/$K$5)</f>
        <v>3321.797</v>
      </c>
      <c r="K24" s="10" t="n">
        <v>394.8</v>
      </c>
      <c r="L24" s="34" t="s">
        <v>22</v>
      </c>
      <c r="M24" s="10" t="s">
        <v>22</v>
      </c>
      <c r="N24" s="33" t="n">
        <f aca="false">N23+(O24/$O$5)</f>
        <v>22251.0232</v>
      </c>
      <c r="O24" s="10" t="n">
        <v>1.436</v>
      </c>
    </row>
    <row r="25" customFormat="false" ht="12.75" hidden="false" customHeight="false" outlineLevel="0" collapsed="false">
      <c r="A25" s="41" t="n">
        <v>0.75</v>
      </c>
      <c r="B25" s="31" t="n">
        <f aca="false">(D25^2+F25^2)^0.5/10.5/1.73</f>
        <v>0</v>
      </c>
      <c r="C25" s="32" t="n">
        <f aca="false">C24+(D25/$D$5)</f>
        <v>2894.6554</v>
      </c>
      <c r="D25" s="10" t="n">
        <v>0</v>
      </c>
      <c r="E25" s="33" t="n">
        <f aca="false">E24+(F25/$F$5)</f>
        <v>2051.9871</v>
      </c>
      <c r="F25" s="10" t="n">
        <v>0</v>
      </c>
      <c r="G25" s="31" t="n">
        <f aca="false">(I25^2+K25^2)^0.5/10.5/1.73</f>
        <v>29.8492780405977</v>
      </c>
      <c r="H25" s="33" t="n">
        <f aca="false">H24+(I25/$I$5)</f>
        <v>4345.3881</v>
      </c>
      <c r="I25" s="42" t="n">
        <v>382.2</v>
      </c>
      <c r="J25" s="33" t="n">
        <f aca="false">J24+(K25/$K$5)</f>
        <v>3321.9252</v>
      </c>
      <c r="K25" s="42" t="n">
        <v>384.6</v>
      </c>
      <c r="L25" s="34" t="s">
        <v>22</v>
      </c>
      <c r="M25" s="42" t="s">
        <v>22</v>
      </c>
      <c r="N25" s="33" t="n">
        <f aca="false">N24+(O25/$O$5)</f>
        <v>22251.166</v>
      </c>
      <c r="O25" s="42" t="n">
        <v>1.428</v>
      </c>
    </row>
    <row r="26" customFormat="false" ht="12.75" hidden="false" customHeight="false" outlineLevel="0" collapsed="false">
      <c r="A26" s="30" t="n">
        <v>0.791666666666667</v>
      </c>
      <c r="B26" s="31" t="n">
        <f aca="false">(D26^2+F26^2)^0.5/10.5/1.73</f>
        <v>0</v>
      </c>
      <c r="C26" s="32" t="n">
        <f aca="false">C25+(D26/$D$5)</f>
        <v>2894.6554</v>
      </c>
      <c r="D26" s="10" t="n">
        <v>0</v>
      </c>
      <c r="E26" s="33" t="n">
        <f aca="false">E25+(F26/$F$5)</f>
        <v>2051.9871</v>
      </c>
      <c r="F26" s="10" t="n">
        <v>0</v>
      </c>
      <c r="G26" s="31" t="n">
        <f aca="false">(I26^2+K26^2)^0.5/10.5/1.73</f>
        <v>29.5771590745142</v>
      </c>
      <c r="H26" s="33" t="n">
        <f aca="false">H25+(I26/$I$5)</f>
        <v>4345.5177</v>
      </c>
      <c r="I26" s="10" t="n">
        <v>388.8</v>
      </c>
      <c r="J26" s="33" t="n">
        <f aca="false">J25+(K26/$K$5)</f>
        <v>3322.0488</v>
      </c>
      <c r="K26" s="10" t="n">
        <v>370.8</v>
      </c>
      <c r="L26" s="34" t="s">
        <v>22</v>
      </c>
      <c r="M26" s="10" t="s">
        <v>22</v>
      </c>
      <c r="N26" s="33" t="n">
        <f aca="false">N25+(O26/$O$5)</f>
        <v>22251.3108</v>
      </c>
      <c r="O26" s="10" t="n">
        <v>1.448</v>
      </c>
    </row>
    <row r="27" customFormat="false" ht="12.75" hidden="false" customHeight="false" outlineLevel="0" collapsed="false">
      <c r="A27" s="30" t="n">
        <v>0.833333333333333</v>
      </c>
      <c r="B27" s="31" t="n">
        <f aca="false">(D27^2+F27^2)^0.5/10.5/1.73</f>
        <v>0</v>
      </c>
      <c r="C27" s="32" t="n">
        <f aca="false">C26+(D27/$D$5)</f>
        <v>2894.6554</v>
      </c>
      <c r="D27" s="10" t="n">
        <v>0</v>
      </c>
      <c r="E27" s="33" t="n">
        <f aca="false">E26+(F27/$F$5)</f>
        <v>2051.9871</v>
      </c>
      <c r="F27" s="10" t="n">
        <v>0</v>
      </c>
      <c r="G27" s="31" t="n">
        <f aca="false">(I27^2+K27^2)^0.5/10.5/1.73</f>
        <v>30.0505068229974</v>
      </c>
      <c r="H27" s="33" t="n">
        <f aca="false">H26+(I27/$I$5)</f>
        <v>4345.6503</v>
      </c>
      <c r="I27" s="10" t="n">
        <v>397.8</v>
      </c>
      <c r="J27" s="33" t="n">
        <f aca="false">J26+(K27/$K$5)</f>
        <v>3322.1734</v>
      </c>
      <c r="K27" s="10" t="n">
        <v>373.8</v>
      </c>
      <c r="L27" s="34" t="s">
        <v>22</v>
      </c>
      <c r="M27" s="10" t="s">
        <v>22</v>
      </c>
      <c r="N27" s="33" t="n">
        <f aca="false">N26+(O27/$O$5)</f>
        <v>22251.4532</v>
      </c>
      <c r="O27" s="10" t="n">
        <v>1.424</v>
      </c>
    </row>
    <row r="28" customFormat="false" ht="12.75" hidden="false" customHeight="false" outlineLevel="0" collapsed="false">
      <c r="A28" s="30" t="n">
        <v>0.875</v>
      </c>
      <c r="B28" s="31" t="n">
        <f aca="false">(D28^2+F28^2)^0.5/10.5/1.73</f>
        <v>0</v>
      </c>
      <c r="C28" s="32" t="n">
        <f aca="false">C27+(D28/$D$5)</f>
        <v>2894.6554</v>
      </c>
      <c r="D28" s="10" t="n">
        <v>0</v>
      </c>
      <c r="E28" s="33" t="n">
        <f aca="false">E27+(F28/$F$5)</f>
        <v>2051.9871</v>
      </c>
      <c r="F28" s="10" t="n">
        <v>0</v>
      </c>
      <c r="G28" s="31" t="n">
        <f aca="false">(I28^2+K28^2)^0.5/10.5/1.73</f>
        <v>28.4642936788531</v>
      </c>
      <c r="H28" s="33" t="n">
        <f aca="false">H27+(I28/$I$5)</f>
        <v>4345.7744</v>
      </c>
      <c r="I28" s="10" t="n">
        <v>372.3</v>
      </c>
      <c r="J28" s="33" t="n">
        <f aca="false">J27+(K28/$K$5)</f>
        <v>3322.293</v>
      </c>
      <c r="K28" s="10" t="n">
        <v>358.8</v>
      </c>
      <c r="L28" s="34" t="s">
        <v>22</v>
      </c>
      <c r="M28" s="10" t="s">
        <v>22</v>
      </c>
      <c r="N28" s="33" t="n">
        <f aca="false">N27+(O28/$O$5)</f>
        <v>22251.5956</v>
      </c>
      <c r="O28" s="10" t="n">
        <v>1.424</v>
      </c>
    </row>
    <row r="29" s="40" customFormat="true" ht="12.75" hidden="false" customHeight="false" outlineLevel="0" collapsed="false">
      <c r="A29" s="35" t="n">
        <v>0.916666666666667</v>
      </c>
      <c r="B29" s="36" t="n">
        <f aca="false">(D29^2+F29^2)^0.5/10.5/1.73</f>
        <v>0</v>
      </c>
      <c r="C29" s="37" t="n">
        <f aca="false">C28+(D29/$D$5)</f>
        <v>2894.6554</v>
      </c>
      <c r="D29" s="12" t="n">
        <v>0</v>
      </c>
      <c r="E29" s="38" t="n">
        <f aca="false">E28+(F29/$F$5)</f>
        <v>2051.9871</v>
      </c>
      <c r="F29" s="12" t="n">
        <v>0</v>
      </c>
      <c r="G29" s="36" t="n">
        <f aca="false">(I29^2+K29^2)^0.5/10.5/1.73</f>
        <v>25.5252509661641</v>
      </c>
      <c r="H29" s="38" t="n">
        <f aca="false">H28+(I29/$I$5)</f>
        <v>4345.8865</v>
      </c>
      <c r="I29" s="12" t="n">
        <v>336.3</v>
      </c>
      <c r="J29" s="38" t="n">
        <f aca="false">J28+(K29/$K$5)</f>
        <v>3322.3994</v>
      </c>
      <c r="K29" s="12" t="n">
        <v>319.2</v>
      </c>
      <c r="L29" s="39" t="s">
        <v>22</v>
      </c>
      <c r="M29" s="12" t="s">
        <v>22</v>
      </c>
      <c r="N29" s="38" t="n">
        <f aca="false">N28+(O29/$O$5)</f>
        <v>22251.74</v>
      </c>
      <c r="O29" s="12" t="n">
        <v>1.444</v>
      </c>
    </row>
    <row r="30" customFormat="false" ht="12.75" hidden="false" customHeight="false" outlineLevel="0" collapsed="false">
      <c r="A30" s="30" t="n">
        <v>0.958333333333333</v>
      </c>
      <c r="B30" s="31" t="n">
        <f aca="false">(D30^2+F30^2)^0.5/10.5/1.73</f>
        <v>0</v>
      </c>
      <c r="C30" s="32" t="n">
        <f aca="false">C29+(D30/$D$5)</f>
        <v>2894.6554</v>
      </c>
      <c r="D30" s="10" t="n">
        <v>0</v>
      </c>
      <c r="E30" s="33" t="n">
        <f aca="false">E29+(F30/$F$5)</f>
        <v>2051.9871</v>
      </c>
      <c r="F30" s="10" t="n">
        <v>0</v>
      </c>
      <c r="G30" s="31" t="n">
        <f aca="false">(I30^2+K30^2)^0.5/10.5/1.73</f>
        <v>23.4233904187992</v>
      </c>
      <c r="H30" s="33" t="n">
        <f aca="false">H29+(I30/$I$5)</f>
        <v>4345.9825</v>
      </c>
      <c r="I30" s="10" t="n">
        <v>288</v>
      </c>
      <c r="J30" s="33" t="n">
        <f aca="false">J29+(K30/$K$5)</f>
        <v>3322.5038</v>
      </c>
      <c r="K30" s="10" t="n">
        <v>313.2</v>
      </c>
      <c r="L30" s="34" t="s">
        <v>22</v>
      </c>
      <c r="M30" s="10" t="s">
        <v>22</v>
      </c>
      <c r="N30" s="33" t="n">
        <f aca="false">N29+(O30/$O$5)</f>
        <v>22251.886</v>
      </c>
      <c r="O30" s="10" t="n">
        <v>1.46</v>
      </c>
    </row>
    <row r="31" customFormat="false" ht="13.5" hidden="false" customHeight="false" outlineLevel="0" collapsed="false">
      <c r="A31" s="43" t="n">
        <v>0.999999999999999</v>
      </c>
      <c r="B31" s="31" t="n">
        <f aca="false">(D31^2+F31^2)^0.5/10.5/1.73</f>
        <v>0</v>
      </c>
      <c r="C31" s="44" t="n">
        <f aca="false">C30+(D31/$D$5)</f>
        <v>2894.6554</v>
      </c>
      <c r="D31" s="10" t="n">
        <v>0</v>
      </c>
      <c r="E31" s="44" t="n">
        <f aca="false">E30+(F31/$F$5)</f>
        <v>2051.9871</v>
      </c>
      <c r="F31" s="10" t="n">
        <v>0</v>
      </c>
      <c r="G31" s="31" t="n">
        <f aca="false">(I31^2+K31^2)^0.5/10.5/1.73</f>
        <v>23.0237705775963</v>
      </c>
      <c r="H31" s="44" t="n">
        <f aca="false">H30+(I31/$I$5)</f>
        <v>4346.0684</v>
      </c>
      <c r="I31" s="15" t="n">
        <v>257.7</v>
      </c>
      <c r="J31" s="44" t="n">
        <f aca="false">J30+(K31/$K$5)</f>
        <v>3322.6136</v>
      </c>
      <c r="K31" s="15" t="n">
        <v>329.4</v>
      </c>
      <c r="L31" s="45" t="s">
        <v>22</v>
      </c>
      <c r="M31" s="15" t="s">
        <v>22</v>
      </c>
      <c r="N31" s="44" t="n">
        <f aca="false">N30+(O31/$O$5)</f>
        <v>22252.0324</v>
      </c>
      <c r="O31" s="15" t="n">
        <v>1.464</v>
      </c>
    </row>
    <row r="32" customFormat="false" ht="13.5" hidden="false" customHeight="false" outlineLevel="0" collapsed="false">
      <c r="A32" s="46" t="s">
        <v>23</v>
      </c>
      <c r="B32" s="47"/>
      <c r="D32" s="48" t="n">
        <f aca="false">SUM(D8:D31)</f>
        <v>0</v>
      </c>
      <c r="F32" s="48" t="n">
        <f aca="false">SUM(F8:F31)</f>
        <v>0</v>
      </c>
      <c r="G32" s="47"/>
      <c r="I32" s="48" t="n">
        <f aca="false">SUM(I8:I31)</f>
        <v>7882.2</v>
      </c>
      <c r="J32" s="49"/>
      <c r="K32" s="48" t="n">
        <f aca="false">SUM(K8:K31)</f>
        <v>8403.6</v>
      </c>
      <c r="M32" s="48" t="n">
        <f aca="false">SUM(M8:M31)</f>
        <v>0</v>
      </c>
      <c r="O32" s="48" t="n">
        <f aca="false">SUM(O8:O31)</f>
        <v>34.376</v>
      </c>
    </row>
    <row r="36" customFormat="false" ht="12.75" hidden="false" customHeight="false" outlineLevel="0" collapsed="false">
      <c r="A36" s="16" t="s">
        <v>6</v>
      </c>
      <c r="B36" s="16"/>
      <c r="C36" s="0" t="s">
        <v>7</v>
      </c>
    </row>
    <row r="37" customFormat="false" ht="12.75" hidden="false" customHeight="false" outlineLevel="0" collapsed="false">
      <c r="A37" s="16" t="s">
        <v>8</v>
      </c>
      <c r="B37" s="16"/>
      <c r="C37" s="0" t="s">
        <v>9</v>
      </c>
    </row>
  </sheetData>
  <mergeCells count="14">
    <mergeCell ref="A1:O1"/>
    <mergeCell ref="A3:A5"/>
    <mergeCell ref="B3:F3"/>
    <mergeCell ref="G3:K3"/>
    <mergeCell ref="L3:M3"/>
    <mergeCell ref="N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10.71"/>
    <col collapsed="false" customWidth="true" hidden="false" outlineLevel="0" max="31" min="31" style="0" width="8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10.71"/>
    <col collapsed="false" customWidth="true" hidden="false" outlineLevel="0" max="36" min="36" style="0" width="8.7"/>
    <col collapsed="false" customWidth="true" hidden="false" outlineLevel="0" max="37" min="37" style="0" width="6.7"/>
    <col collapsed="false" customWidth="true" hidden="false" outlineLevel="0" max="38" min="38" style="0" width="10.71"/>
    <col collapsed="false" customWidth="true" hidden="false" outlineLevel="0" max="39" min="39" style="0" width="8.7"/>
    <col collapsed="false" customWidth="true" hidden="false" outlineLevel="0" max="40" min="40" style="0" width="10.71"/>
    <col collapsed="false" customWidth="true" hidden="false" outlineLevel="0" max="41" min="41" style="0" width="8.7"/>
  </cols>
  <sheetData>
    <row r="1" customFormat="false" ht="64.5" hidden="false" customHeight="true" outlineLevel="0" collapsed="false">
      <c r="A1" s="51" t="s">
        <v>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</row>
    <row r="2" customFormat="false" ht="21.75" hidden="false" customHeight="true" outlineLevel="0" collapsed="false">
      <c r="A2" s="53" t="s">
        <v>25</v>
      </c>
      <c r="B2" s="53"/>
      <c r="C2" s="53"/>
      <c r="D2" s="53"/>
      <c r="E2" s="53"/>
      <c r="F2" s="53"/>
      <c r="G2" s="53" t="s">
        <v>26</v>
      </c>
      <c r="H2" s="53"/>
      <c r="I2" s="53"/>
      <c r="J2" s="53"/>
      <c r="K2" s="53"/>
      <c r="L2" s="53" t="s">
        <v>27</v>
      </c>
      <c r="M2" s="53"/>
      <c r="N2" s="53"/>
      <c r="O2" s="53"/>
      <c r="P2" s="53"/>
      <c r="Q2" s="53" t="s">
        <v>28</v>
      </c>
      <c r="R2" s="53"/>
      <c r="S2" s="53"/>
      <c r="T2" s="53"/>
      <c r="U2" s="53"/>
      <c r="V2" s="53" t="s">
        <v>29</v>
      </c>
      <c r="W2" s="53"/>
      <c r="X2" s="53"/>
      <c r="Y2" s="53"/>
      <c r="Z2" s="53"/>
      <c r="AA2" s="53" t="s">
        <v>30</v>
      </c>
      <c r="AB2" s="53"/>
      <c r="AC2" s="53"/>
      <c r="AD2" s="53"/>
      <c r="AE2" s="53"/>
      <c r="AF2" s="53" t="s">
        <v>31</v>
      </c>
      <c r="AG2" s="53"/>
      <c r="AH2" s="53"/>
      <c r="AI2" s="53"/>
      <c r="AJ2" s="53"/>
      <c r="AK2" s="53" t="s">
        <v>32</v>
      </c>
      <c r="AL2" s="53"/>
      <c r="AM2" s="53"/>
      <c r="AN2" s="53"/>
      <c r="AO2" s="53"/>
    </row>
    <row r="3" customFormat="false" ht="15.95" hidden="false" customHeight="true" outlineLevel="0" collapsed="false">
      <c r="A3" s="20" t="s">
        <v>1</v>
      </c>
      <c r="B3" s="20" t="s">
        <v>33</v>
      </c>
      <c r="C3" s="20" t="s">
        <v>34</v>
      </c>
      <c r="D3" s="20"/>
      <c r="E3" s="20"/>
      <c r="F3" s="20"/>
      <c r="G3" s="20" t="s">
        <v>33</v>
      </c>
      <c r="H3" s="20" t="s">
        <v>34</v>
      </c>
      <c r="I3" s="20"/>
      <c r="J3" s="20"/>
      <c r="K3" s="20"/>
      <c r="L3" s="20" t="s">
        <v>33</v>
      </c>
      <c r="M3" s="20" t="s">
        <v>34</v>
      </c>
      <c r="N3" s="20"/>
      <c r="O3" s="20"/>
      <c r="P3" s="20"/>
      <c r="Q3" s="20" t="s">
        <v>33</v>
      </c>
      <c r="R3" s="20" t="s">
        <v>34</v>
      </c>
      <c r="S3" s="20"/>
      <c r="T3" s="20"/>
      <c r="U3" s="20"/>
      <c r="V3" s="20" t="s">
        <v>33</v>
      </c>
      <c r="W3" s="20" t="s">
        <v>34</v>
      </c>
      <c r="X3" s="20"/>
      <c r="Y3" s="20"/>
      <c r="Z3" s="20"/>
      <c r="AA3" s="20" t="s">
        <v>33</v>
      </c>
      <c r="AB3" s="20" t="s">
        <v>34</v>
      </c>
      <c r="AC3" s="20"/>
      <c r="AD3" s="20"/>
      <c r="AE3" s="20"/>
      <c r="AF3" s="20" t="s">
        <v>33</v>
      </c>
      <c r="AG3" s="20" t="s">
        <v>34</v>
      </c>
      <c r="AH3" s="20"/>
      <c r="AI3" s="20"/>
      <c r="AJ3" s="20"/>
      <c r="AK3" s="20" t="s">
        <v>33</v>
      </c>
      <c r="AL3" s="20" t="s">
        <v>34</v>
      </c>
      <c r="AM3" s="20"/>
      <c r="AN3" s="20"/>
      <c r="AO3" s="20"/>
    </row>
    <row r="4" customFormat="false" ht="15.95" hidden="false" customHeight="true" outlineLevel="0" collapsed="false">
      <c r="A4" s="20"/>
      <c r="B4" s="20"/>
      <c r="C4" s="20" t="s">
        <v>16</v>
      </c>
      <c r="D4" s="20"/>
      <c r="E4" s="20" t="s">
        <v>17</v>
      </c>
      <c r="F4" s="20"/>
      <c r="G4" s="20"/>
      <c r="H4" s="20" t="s">
        <v>16</v>
      </c>
      <c r="I4" s="20"/>
      <c r="J4" s="20" t="s">
        <v>17</v>
      </c>
      <c r="K4" s="20"/>
      <c r="L4" s="20"/>
      <c r="M4" s="20" t="s">
        <v>16</v>
      </c>
      <c r="N4" s="20"/>
      <c r="O4" s="20" t="s">
        <v>17</v>
      </c>
      <c r="P4" s="20"/>
      <c r="Q4" s="20"/>
      <c r="R4" s="20" t="s">
        <v>16</v>
      </c>
      <c r="S4" s="20"/>
      <c r="T4" s="20" t="s">
        <v>17</v>
      </c>
      <c r="U4" s="20"/>
      <c r="V4" s="20"/>
      <c r="W4" s="20" t="s">
        <v>16</v>
      </c>
      <c r="X4" s="20"/>
      <c r="Y4" s="20" t="s">
        <v>17</v>
      </c>
      <c r="Z4" s="20"/>
      <c r="AA4" s="20"/>
      <c r="AB4" s="20" t="s">
        <v>16</v>
      </c>
      <c r="AC4" s="20"/>
      <c r="AD4" s="20" t="s">
        <v>17</v>
      </c>
      <c r="AE4" s="20"/>
      <c r="AF4" s="20"/>
      <c r="AG4" s="20" t="s">
        <v>16</v>
      </c>
      <c r="AH4" s="20"/>
      <c r="AI4" s="20" t="s">
        <v>17</v>
      </c>
      <c r="AJ4" s="20"/>
      <c r="AK4" s="20"/>
      <c r="AL4" s="20" t="s">
        <v>16</v>
      </c>
      <c r="AM4" s="20"/>
      <c r="AN4" s="20" t="s">
        <v>17</v>
      </c>
      <c r="AO4" s="20"/>
    </row>
    <row r="5" customFormat="false" ht="15.95" hidden="false" customHeight="true" outlineLevel="0" collapsed="false">
      <c r="A5" s="20"/>
      <c r="B5" s="20"/>
      <c r="C5" s="54" t="s">
        <v>35</v>
      </c>
      <c r="D5" s="54"/>
      <c r="E5" s="54" t="s">
        <v>35</v>
      </c>
      <c r="F5" s="54"/>
      <c r="G5" s="20"/>
      <c r="H5" s="54" t="s">
        <v>35</v>
      </c>
      <c r="I5" s="54"/>
      <c r="J5" s="54" t="s">
        <v>35</v>
      </c>
      <c r="K5" s="54"/>
      <c r="L5" s="20"/>
      <c r="M5" s="54" t="s">
        <v>35</v>
      </c>
      <c r="N5" s="54"/>
      <c r="O5" s="54" t="s">
        <v>35</v>
      </c>
      <c r="P5" s="54"/>
      <c r="Q5" s="20"/>
      <c r="R5" s="54" t="s">
        <v>35</v>
      </c>
      <c r="S5" s="54"/>
      <c r="T5" s="54" t="s">
        <v>35</v>
      </c>
      <c r="U5" s="54"/>
      <c r="V5" s="20"/>
      <c r="W5" s="54" t="s">
        <v>35</v>
      </c>
      <c r="X5" s="54"/>
      <c r="Y5" s="54" t="s">
        <v>35</v>
      </c>
      <c r="Z5" s="54"/>
      <c r="AA5" s="20"/>
      <c r="AB5" s="54" t="s">
        <v>35</v>
      </c>
      <c r="AC5" s="54"/>
      <c r="AD5" s="54" t="s">
        <v>35</v>
      </c>
      <c r="AE5" s="54"/>
      <c r="AF5" s="20"/>
      <c r="AG5" s="54" t="s">
        <v>35</v>
      </c>
      <c r="AH5" s="54"/>
      <c r="AI5" s="54" t="s">
        <v>35</v>
      </c>
      <c r="AJ5" s="54"/>
      <c r="AK5" s="20"/>
      <c r="AL5" s="54" t="s">
        <v>35</v>
      </c>
      <c r="AM5" s="54"/>
      <c r="AN5" s="54" t="s">
        <v>35</v>
      </c>
      <c r="AO5" s="54"/>
    </row>
    <row r="6" customFormat="false" ht="14.1" hidden="false" customHeight="true" outlineLevel="0" collapsed="false">
      <c r="A6" s="20"/>
      <c r="B6" s="20"/>
      <c r="C6" s="6" t="s">
        <v>18</v>
      </c>
      <c r="D6" s="20" t="n">
        <v>1000</v>
      </c>
      <c r="E6" s="6" t="s">
        <v>18</v>
      </c>
      <c r="F6" s="20" t="n">
        <v>1000</v>
      </c>
      <c r="G6" s="20"/>
      <c r="H6" s="6" t="s">
        <v>18</v>
      </c>
      <c r="I6" s="20" t="n">
        <v>1000</v>
      </c>
      <c r="J6" s="6" t="s">
        <v>18</v>
      </c>
      <c r="K6" s="20" t="n">
        <v>1000</v>
      </c>
      <c r="L6" s="20"/>
      <c r="M6" s="6" t="s">
        <v>18</v>
      </c>
      <c r="N6" s="20" t="n">
        <v>1000</v>
      </c>
      <c r="O6" s="6" t="s">
        <v>18</v>
      </c>
      <c r="P6" s="20" t="n">
        <v>1000</v>
      </c>
      <c r="Q6" s="20"/>
      <c r="R6" s="6" t="s">
        <v>18</v>
      </c>
      <c r="S6" s="20" t="n">
        <v>1000</v>
      </c>
      <c r="T6" s="6" t="s">
        <v>18</v>
      </c>
      <c r="U6" s="20" t="n">
        <v>1000</v>
      </c>
      <c r="V6" s="20"/>
      <c r="W6" s="6" t="s">
        <v>18</v>
      </c>
      <c r="X6" s="20" t="n">
        <v>1000</v>
      </c>
      <c r="Y6" s="6" t="s">
        <v>18</v>
      </c>
      <c r="Z6" s="20" t="n">
        <v>1000</v>
      </c>
      <c r="AA6" s="20"/>
      <c r="AB6" s="6" t="s">
        <v>18</v>
      </c>
      <c r="AC6" s="20" t="n">
        <v>1000</v>
      </c>
      <c r="AD6" s="6" t="s">
        <v>18</v>
      </c>
      <c r="AE6" s="20" t="n">
        <v>1000</v>
      </c>
      <c r="AF6" s="20"/>
      <c r="AG6" s="6" t="s">
        <v>18</v>
      </c>
      <c r="AH6" s="20" t="n">
        <v>1000</v>
      </c>
      <c r="AI6" s="6" t="s">
        <v>18</v>
      </c>
      <c r="AJ6" s="20" t="n">
        <v>1000</v>
      </c>
      <c r="AK6" s="20"/>
      <c r="AL6" s="6" t="s">
        <v>18</v>
      </c>
      <c r="AM6" s="20" t="n">
        <v>1000</v>
      </c>
      <c r="AN6" s="6" t="s">
        <v>18</v>
      </c>
      <c r="AO6" s="20" t="n">
        <v>1000</v>
      </c>
    </row>
    <row r="7" customFormat="false" ht="26.1" hidden="false" customHeight="true" outlineLevel="0" collapsed="false">
      <c r="A7" s="20" t="s">
        <v>4</v>
      </c>
      <c r="B7" s="20" t="s">
        <v>19</v>
      </c>
      <c r="C7" s="55" t="s">
        <v>20</v>
      </c>
      <c r="D7" s="56" t="s">
        <v>21</v>
      </c>
      <c r="E7" s="55" t="s">
        <v>20</v>
      </c>
      <c r="F7" s="56" t="s">
        <v>21</v>
      </c>
      <c r="G7" s="20" t="s">
        <v>19</v>
      </c>
      <c r="H7" s="55" t="s">
        <v>20</v>
      </c>
      <c r="I7" s="56" t="s">
        <v>21</v>
      </c>
      <c r="J7" s="55" t="s">
        <v>20</v>
      </c>
      <c r="K7" s="56" t="s">
        <v>21</v>
      </c>
      <c r="L7" s="20" t="s">
        <v>19</v>
      </c>
      <c r="M7" s="55" t="s">
        <v>20</v>
      </c>
      <c r="N7" s="56" t="s">
        <v>21</v>
      </c>
      <c r="O7" s="55" t="s">
        <v>20</v>
      </c>
      <c r="P7" s="56" t="s">
        <v>21</v>
      </c>
      <c r="Q7" s="20" t="s">
        <v>19</v>
      </c>
      <c r="R7" s="55" t="s">
        <v>20</v>
      </c>
      <c r="S7" s="56" t="s">
        <v>21</v>
      </c>
      <c r="T7" s="55" t="s">
        <v>20</v>
      </c>
      <c r="U7" s="56" t="s">
        <v>21</v>
      </c>
      <c r="V7" s="20" t="s">
        <v>19</v>
      </c>
      <c r="W7" s="55" t="s">
        <v>20</v>
      </c>
      <c r="X7" s="56" t="s">
        <v>21</v>
      </c>
      <c r="Y7" s="55" t="s">
        <v>20</v>
      </c>
      <c r="Z7" s="56" t="s">
        <v>21</v>
      </c>
      <c r="AA7" s="20" t="s">
        <v>19</v>
      </c>
      <c r="AB7" s="55" t="s">
        <v>20</v>
      </c>
      <c r="AC7" s="56" t="s">
        <v>21</v>
      </c>
      <c r="AD7" s="55" t="s">
        <v>20</v>
      </c>
      <c r="AE7" s="56" t="s">
        <v>21</v>
      </c>
      <c r="AF7" s="20" t="s">
        <v>19</v>
      </c>
      <c r="AG7" s="55" t="s">
        <v>20</v>
      </c>
      <c r="AH7" s="56" t="s">
        <v>21</v>
      </c>
      <c r="AI7" s="55" t="s">
        <v>20</v>
      </c>
      <c r="AJ7" s="56" t="s">
        <v>21</v>
      </c>
      <c r="AK7" s="20" t="s">
        <v>19</v>
      </c>
      <c r="AL7" s="55" t="s">
        <v>20</v>
      </c>
      <c r="AM7" s="56" t="s">
        <v>21</v>
      </c>
      <c r="AN7" s="55" t="s">
        <v>20</v>
      </c>
      <c r="AO7" s="56" t="s">
        <v>21</v>
      </c>
    </row>
    <row r="8" customFormat="false" ht="14.1" hidden="false" customHeight="true" outlineLevel="0" collapsed="false">
      <c r="A8" s="57" t="n">
        <v>0</v>
      </c>
      <c r="B8" s="25" t="n">
        <v>3.46</v>
      </c>
      <c r="C8" s="28" t="n">
        <v>4246.4614</v>
      </c>
      <c r="D8" s="27" t="s">
        <v>22</v>
      </c>
      <c r="E8" s="28" t="n">
        <v>2534.3123</v>
      </c>
      <c r="F8" s="27" t="s">
        <v>22</v>
      </c>
      <c r="G8" s="25" t="n">
        <v>4.07</v>
      </c>
      <c r="H8" s="28" t="n">
        <v>2706.9554</v>
      </c>
      <c r="I8" s="27" t="s">
        <v>22</v>
      </c>
      <c r="J8" s="28" t="n">
        <v>3515.6308</v>
      </c>
      <c r="K8" s="27" t="s">
        <v>22</v>
      </c>
      <c r="L8" s="25" t="n">
        <v>1.07</v>
      </c>
      <c r="M8" s="28" t="n">
        <v>1258.7529</v>
      </c>
      <c r="N8" s="27" t="s">
        <v>22</v>
      </c>
      <c r="O8" s="28" t="n">
        <v>824.8601</v>
      </c>
      <c r="P8" s="27" t="s">
        <v>22</v>
      </c>
      <c r="Q8" s="58" t="n">
        <v>2.85</v>
      </c>
      <c r="R8" s="28" t="n">
        <v>3089.5176</v>
      </c>
      <c r="S8" s="27" t="s">
        <v>22</v>
      </c>
      <c r="T8" s="28" t="n">
        <v>1300.4939</v>
      </c>
      <c r="U8" s="27" t="s">
        <v>22</v>
      </c>
      <c r="V8" s="25" t="n">
        <v>1.37</v>
      </c>
      <c r="W8" s="28" t="n">
        <v>2005.7806</v>
      </c>
      <c r="X8" s="27" t="s">
        <v>22</v>
      </c>
      <c r="Y8" s="28" t="n">
        <v>1451.0851</v>
      </c>
      <c r="Z8" s="27" t="s">
        <v>22</v>
      </c>
      <c r="AA8" s="25" t="n">
        <v>1.22</v>
      </c>
      <c r="AB8" s="28" t="n">
        <v>1088.747</v>
      </c>
      <c r="AC8" s="27" t="s">
        <v>22</v>
      </c>
      <c r="AD8" s="28" t="n">
        <v>1128.5064</v>
      </c>
      <c r="AE8" s="27" t="s">
        <v>22</v>
      </c>
      <c r="AF8" s="25" t="n">
        <v>3.52</v>
      </c>
      <c r="AG8" s="28" t="n">
        <v>3255.3751</v>
      </c>
      <c r="AH8" s="27" t="s">
        <v>22</v>
      </c>
      <c r="AI8" s="28" t="n">
        <v>2438.0124</v>
      </c>
      <c r="AJ8" s="27" t="s">
        <v>22</v>
      </c>
      <c r="AK8" s="25" t="n">
        <v>3.45</v>
      </c>
      <c r="AL8" s="28" t="n">
        <v>4234.7863</v>
      </c>
      <c r="AM8" s="27" t="s">
        <v>22</v>
      </c>
      <c r="AN8" s="28" t="n">
        <v>3057.2765</v>
      </c>
      <c r="AO8" s="27" t="s">
        <v>22</v>
      </c>
    </row>
    <row r="9" customFormat="false" ht="14.1" hidden="false" customHeight="true" outlineLevel="0" collapsed="false">
      <c r="A9" s="30" t="n">
        <v>0.0416666666666667</v>
      </c>
      <c r="B9" s="31" t="n">
        <f aca="false">(D9^2+F9^2)^0.5/10.5/1.73</f>
        <v>3.45847751753281</v>
      </c>
      <c r="C9" s="33" t="n">
        <f aca="false">C8+(D9/$D$6)</f>
        <v>4246.5024</v>
      </c>
      <c r="D9" s="10" t="n">
        <v>41</v>
      </c>
      <c r="E9" s="33" t="n">
        <f aca="false">E8+(F9/$F$6)</f>
        <v>2534.3599</v>
      </c>
      <c r="F9" s="10" t="n">
        <v>47.6</v>
      </c>
      <c r="G9" s="31" t="n">
        <f aca="false">(I9^2+K9^2)^0.5/10.5/1.73</f>
        <v>4.16512890065435</v>
      </c>
      <c r="H9" s="33" t="n">
        <f aca="false">H8+(I9/$I$6)</f>
        <v>2706.9913</v>
      </c>
      <c r="I9" s="10" t="n">
        <v>35.9</v>
      </c>
      <c r="J9" s="33" t="n">
        <f aca="false">J8+(K9/$K$6)</f>
        <v>3515.6974</v>
      </c>
      <c r="K9" s="10" t="n">
        <v>66.6</v>
      </c>
      <c r="L9" s="31" t="n">
        <f aca="false">(N9^2+P9^2)^0.5/10.5/1.73</f>
        <v>1.07066613480742</v>
      </c>
      <c r="M9" s="33" t="n">
        <f aca="false">M8+(N9/$N$6)</f>
        <v>1258.7641</v>
      </c>
      <c r="N9" s="10" t="n">
        <v>11.2</v>
      </c>
      <c r="O9" s="33" t="n">
        <f aca="false">O8+(P9/$P$6)</f>
        <v>824.876</v>
      </c>
      <c r="P9" s="10" t="n">
        <v>15.9</v>
      </c>
      <c r="Q9" s="31" t="n">
        <f aca="false">(S9^2+U9^2)^0.5/10.5/1.73</f>
        <v>2.85389523449849</v>
      </c>
      <c r="R9" s="33" t="n">
        <f aca="false">R8+(S9/$S$6)</f>
        <v>3089.5611</v>
      </c>
      <c r="S9" s="10" t="n">
        <v>43.5</v>
      </c>
      <c r="T9" s="33" t="n">
        <f aca="false">T8+(U9/$U$6)</f>
        <v>1300.5221</v>
      </c>
      <c r="U9" s="10" t="n">
        <v>28.2</v>
      </c>
      <c r="V9" s="31" t="n">
        <f aca="false">(X9^2+Z9^2)^0.5/10.5/1.73</f>
        <v>1.37307638664774</v>
      </c>
      <c r="W9" s="33" t="n">
        <f aca="false">W8+(X9/$X$6)</f>
        <v>2005.8017</v>
      </c>
      <c r="X9" s="10" t="n">
        <v>21.1</v>
      </c>
      <c r="Y9" s="33" t="n">
        <f aca="false">Y8+(Z9/$Z$6)</f>
        <v>1451.0984</v>
      </c>
      <c r="Z9" s="10" t="n">
        <v>13.3</v>
      </c>
      <c r="AA9" s="31" t="n">
        <f aca="false">(AC9^2+AE9^2)^0.5/10.5/1.73</f>
        <v>1.2150799819598</v>
      </c>
      <c r="AB9" s="33" t="n">
        <f aca="false">AB8+(AC9/$AC$6)</f>
        <v>1088.7584</v>
      </c>
      <c r="AC9" s="10" t="n">
        <v>11.4</v>
      </c>
      <c r="AD9" s="33" t="n">
        <f aca="false">AD8+(AE9/$AE$6)</f>
        <v>1128.5253</v>
      </c>
      <c r="AE9" s="10" t="n">
        <v>18.9</v>
      </c>
      <c r="AF9" s="31" t="n">
        <f aca="false">(AH9^2+AJ9^2)^0.5/10.5/1.73</f>
        <v>3.51690953459418</v>
      </c>
      <c r="AG9" s="33" t="n">
        <f aca="false">AG8+(AH9/$AH$6)</f>
        <v>3255.4076</v>
      </c>
      <c r="AH9" s="10" t="n">
        <v>32.5</v>
      </c>
      <c r="AI9" s="33" t="n">
        <f aca="false">AI8+(AJ9/$AJ$6)</f>
        <v>2438.0674</v>
      </c>
      <c r="AJ9" s="10" t="n">
        <v>55</v>
      </c>
      <c r="AK9" s="31" t="n">
        <f aca="false">(AM9^2+AO9^2)^0.5/10.5/1.73</f>
        <v>3.45232931089403</v>
      </c>
      <c r="AL9" s="33" t="n">
        <f aca="false">AL8+(AM9/$AM$6)</f>
        <v>4234.8206</v>
      </c>
      <c r="AM9" s="10" t="n">
        <v>34.3</v>
      </c>
      <c r="AN9" s="33" t="n">
        <f aca="false">AN8+(AO9/$AO$6)</f>
        <v>3057.329</v>
      </c>
      <c r="AO9" s="10" t="n">
        <v>52.5</v>
      </c>
    </row>
    <row r="10" customFormat="false" ht="14.1" hidden="false" customHeight="true" outlineLevel="0" collapsed="false">
      <c r="A10" s="30" t="n">
        <v>0.0833333333333333</v>
      </c>
      <c r="B10" s="31" t="n">
        <f aca="false">(D10^2+F10^2)^0.5/10.5/1.73</f>
        <v>3.61181879708316</v>
      </c>
      <c r="C10" s="33" t="n">
        <f aca="false">C9+(D10/$D$6)</f>
        <v>4246.5433</v>
      </c>
      <c r="D10" s="10" t="n">
        <v>40.9</v>
      </c>
      <c r="E10" s="33" t="n">
        <f aca="false">E9+(F10/$F$6)</f>
        <v>2534.4112</v>
      </c>
      <c r="F10" s="10" t="n">
        <v>51.3</v>
      </c>
      <c r="G10" s="31" t="n">
        <f aca="false">(I10^2+K10^2)^0.5/10.5/1.73</f>
        <v>4.17410162459279</v>
      </c>
      <c r="H10" s="33" t="n">
        <f aca="false">H9+(I10/$I$6)</f>
        <v>2707.0288</v>
      </c>
      <c r="I10" s="10" t="n">
        <v>37.5</v>
      </c>
      <c r="J10" s="33" t="n">
        <f aca="false">J9+(K10/$K$6)</f>
        <v>3515.7633</v>
      </c>
      <c r="K10" s="10" t="n">
        <v>65.9</v>
      </c>
      <c r="L10" s="31" t="n">
        <f aca="false">(N10^2+P10^2)^0.5/10.5/1.73</f>
        <v>1.03064383302224</v>
      </c>
      <c r="M10" s="33" t="n">
        <f aca="false">M9+(N10/$N$6)</f>
        <v>1258.7746</v>
      </c>
      <c r="N10" s="10" t="n">
        <v>10.5</v>
      </c>
      <c r="O10" s="33" t="n">
        <f aca="false">O9+(P10/$P$6)</f>
        <v>824.8915</v>
      </c>
      <c r="P10" s="10" t="n">
        <v>15.5</v>
      </c>
      <c r="Q10" s="31" t="n">
        <f aca="false">(S10^2+U10^2)^0.5/10.5/1.73</f>
        <v>2.69952231757311</v>
      </c>
      <c r="R10" s="33" t="n">
        <f aca="false">R9+(S10/$S$6)</f>
        <v>3089.6021</v>
      </c>
      <c r="S10" s="10" t="n">
        <v>41</v>
      </c>
      <c r="T10" s="33" t="n">
        <f aca="false">T9+(U10/$U$6)</f>
        <v>1300.549</v>
      </c>
      <c r="U10" s="10" t="n">
        <v>26.9</v>
      </c>
      <c r="V10" s="31" t="n">
        <f aca="false">(X10^2+Z10^2)^0.5/10.5/1.73</f>
        <v>1.33315330330023</v>
      </c>
      <c r="W10" s="33" t="n">
        <f aca="false">W9+(X10/$X$6)</f>
        <v>2005.8216</v>
      </c>
      <c r="X10" s="10" t="n">
        <v>19.9</v>
      </c>
      <c r="Y10" s="33" t="n">
        <f aca="false">Y9+(Z10/$Z$6)</f>
        <v>1451.1122</v>
      </c>
      <c r="Z10" s="10" t="n">
        <v>13.8</v>
      </c>
      <c r="AA10" s="31" t="n">
        <f aca="false">(AC10^2+AE10^2)^0.5/10.5/1.73</f>
        <v>1.15751027605823</v>
      </c>
      <c r="AB10" s="33" t="n">
        <f aca="false">AB9+(AC10/$AC$6)</f>
        <v>1088.7691</v>
      </c>
      <c r="AC10" s="10" t="n">
        <v>10.7</v>
      </c>
      <c r="AD10" s="33" t="n">
        <f aca="false">AD9+(AE10/$AE$6)</f>
        <v>1128.5434</v>
      </c>
      <c r="AE10" s="10" t="n">
        <v>18.1</v>
      </c>
      <c r="AF10" s="31" t="n">
        <f aca="false">(AH10^2+AJ10^2)^0.5/10.5/1.73</f>
        <v>2.77724127117183</v>
      </c>
      <c r="AG10" s="33" t="n">
        <f aca="false">AG9+(AH10/$AH$6)</f>
        <v>3255.4321</v>
      </c>
      <c r="AH10" s="10" t="n">
        <v>24.5</v>
      </c>
      <c r="AI10" s="33" t="n">
        <f aca="false">AI9+(AJ10/$AJ$6)</f>
        <v>2438.1115</v>
      </c>
      <c r="AJ10" s="10" t="n">
        <v>44.1</v>
      </c>
      <c r="AK10" s="31" t="n">
        <f aca="false">(AM10^2+AO10^2)^0.5/10.5/1.73</f>
        <v>3.47434128423286</v>
      </c>
      <c r="AL10" s="33" t="n">
        <f aca="false">AL9+(AM10/$AM$6)</f>
        <v>4234.8575</v>
      </c>
      <c r="AM10" s="10" t="n">
        <v>36.9</v>
      </c>
      <c r="AN10" s="33" t="n">
        <f aca="false">AN9+(AO10/$AO$6)</f>
        <v>3057.3802</v>
      </c>
      <c r="AO10" s="10" t="n">
        <v>51.2</v>
      </c>
    </row>
    <row r="11" customFormat="false" ht="14.1" hidden="false" customHeight="true" outlineLevel="0" collapsed="false">
      <c r="A11" s="30" t="n">
        <v>0.125</v>
      </c>
      <c r="B11" s="31" t="n">
        <f aca="false">(D11^2+F11^2)^0.5/10.5/1.73</f>
        <v>3.94168062146225</v>
      </c>
      <c r="C11" s="33" t="n">
        <f aca="false">C10+(D11/$D$6)</f>
        <v>4246.5865</v>
      </c>
      <c r="D11" s="10" t="n">
        <v>43.2</v>
      </c>
      <c r="E11" s="33" t="n">
        <f aca="false">E10+(F11/$F$6)</f>
        <v>2534.4683</v>
      </c>
      <c r="F11" s="10" t="n">
        <v>57.1</v>
      </c>
      <c r="G11" s="31" t="n">
        <f aca="false">(I11^2+K11^2)^0.5/10.5/1.73</f>
        <v>2.68355600145474</v>
      </c>
      <c r="H11" s="33" t="n">
        <f aca="false">H10+(I11/$I$6)</f>
        <v>2707.0508</v>
      </c>
      <c r="I11" s="10" t="n">
        <v>22</v>
      </c>
      <c r="J11" s="33" t="n">
        <f aca="false">J10+(K11/$K$6)</f>
        <v>3515.8068</v>
      </c>
      <c r="K11" s="10" t="n">
        <v>43.5</v>
      </c>
      <c r="L11" s="31" t="n">
        <f aca="false">(N11^2+P11^2)^0.5/10.5/1.73</f>
        <v>1.02756642030373</v>
      </c>
      <c r="M11" s="33" t="n">
        <f aca="false">M10+(N11/$N$6)</f>
        <v>1258.785</v>
      </c>
      <c r="N11" s="10" t="n">
        <v>10.4</v>
      </c>
      <c r="O11" s="33" t="n">
        <f aca="false">O10+(P11/$P$6)</f>
        <v>824.907</v>
      </c>
      <c r="P11" s="10" t="n">
        <v>15.5</v>
      </c>
      <c r="Q11" s="31" t="n">
        <f aca="false">(S11^2+U11^2)^0.5/10.5/1.73</f>
        <v>2.73321036879855</v>
      </c>
      <c r="R11" s="33" t="n">
        <f aca="false">R10+(S11/$S$6)</f>
        <v>3089.6431</v>
      </c>
      <c r="S11" s="10" t="n">
        <v>41</v>
      </c>
      <c r="T11" s="33" t="n">
        <f aca="false">T10+(U11/$U$6)</f>
        <v>1300.577</v>
      </c>
      <c r="U11" s="10" t="n">
        <v>28</v>
      </c>
      <c r="V11" s="31" t="n">
        <f aca="false">(X11^2+Z11^2)^0.5/10.5/1.73</f>
        <v>1.28894419047824</v>
      </c>
      <c r="W11" s="33" t="n">
        <f aca="false">W10+(X11/$X$6)</f>
        <v>2005.8408</v>
      </c>
      <c r="X11" s="10" t="n">
        <v>19.2</v>
      </c>
      <c r="Y11" s="33" t="n">
        <f aca="false">Y10+(Z11/$Z$6)</f>
        <v>1451.1256</v>
      </c>
      <c r="Z11" s="10" t="n">
        <v>13.4</v>
      </c>
      <c r="AA11" s="31" t="n">
        <f aca="false">(AC11^2+AE11^2)^0.5/10.5/1.73</f>
        <v>1.14854748257706</v>
      </c>
      <c r="AB11" s="33" t="n">
        <f aca="false">AB10+(AC11/$AC$6)</f>
        <v>1088.7793</v>
      </c>
      <c r="AC11" s="10" t="n">
        <v>10.2</v>
      </c>
      <c r="AD11" s="33" t="n">
        <f aca="false">AD10+(AE11/$AE$6)</f>
        <v>1128.5616</v>
      </c>
      <c r="AE11" s="10" t="n">
        <v>18.2</v>
      </c>
      <c r="AF11" s="31" t="n">
        <f aca="false">(AH11^2+AJ11^2)^0.5/10.5/1.73</f>
        <v>2.80844964736467</v>
      </c>
      <c r="AG11" s="33" t="n">
        <f aca="false">AG10+(AH11/$AH$6)</f>
        <v>3255.4574</v>
      </c>
      <c r="AH11" s="10" t="n">
        <v>25.3</v>
      </c>
      <c r="AI11" s="33" t="n">
        <f aca="false">AI10+(AJ11/$AJ$6)</f>
        <v>2438.1558</v>
      </c>
      <c r="AJ11" s="10" t="n">
        <v>44.3</v>
      </c>
      <c r="AK11" s="31" t="n">
        <f aca="false">(AM11^2+AO11^2)^0.5/10.5/1.73</f>
        <v>3.24891868054133</v>
      </c>
      <c r="AL11" s="33" t="n">
        <f aca="false">AL10+(AM11/$AM$6)</f>
        <v>4234.8865</v>
      </c>
      <c r="AM11" s="10" t="n">
        <v>29</v>
      </c>
      <c r="AN11" s="33" t="n">
        <f aca="false">AN10+(AO11/$AO$6)</f>
        <v>3057.4316</v>
      </c>
      <c r="AO11" s="10" t="n">
        <v>51.4</v>
      </c>
    </row>
    <row r="12" s="40" customFormat="true" ht="14.1" hidden="false" customHeight="true" outlineLevel="0" collapsed="false">
      <c r="A12" s="35" t="n">
        <v>0.166666666666667</v>
      </c>
      <c r="B12" s="36" t="n">
        <f aca="false">(D12^2+F12^2)^0.5/10.5/1.73</f>
        <v>3.7579623983203</v>
      </c>
      <c r="C12" s="38" t="n">
        <f aca="false">C11+(D12/$D$6)</f>
        <v>4246.628</v>
      </c>
      <c r="D12" s="12" t="n">
        <v>41.5</v>
      </c>
      <c r="E12" s="38" t="n">
        <f aca="false">E11+(F12/$F$6)</f>
        <v>2534.5225</v>
      </c>
      <c r="F12" s="12" t="n">
        <v>54.2</v>
      </c>
      <c r="G12" s="36" t="n">
        <f aca="false">(I12^2+K12^2)^0.5/10.5/1.73</f>
        <v>4.20688830839602</v>
      </c>
      <c r="H12" s="38" t="n">
        <f aca="false">H11+(I12/$I$6)</f>
        <v>2707.087</v>
      </c>
      <c r="I12" s="12" t="n">
        <v>36.2</v>
      </c>
      <c r="J12" s="38" t="n">
        <f aca="false">J11+(K12/$K$6)</f>
        <v>3515.8741</v>
      </c>
      <c r="K12" s="12" t="n">
        <v>67.3</v>
      </c>
      <c r="L12" s="36" t="n">
        <f aca="false">(N12^2+P12^2)^0.5/10.5/1.73</f>
        <v>1.04766113773078</v>
      </c>
      <c r="M12" s="38" t="n">
        <f aca="false">M11+(N12/$N$6)</f>
        <v>1258.7959</v>
      </c>
      <c r="N12" s="12" t="n">
        <v>10.9</v>
      </c>
      <c r="O12" s="38" t="n">
        <f aca="false">O11+(P12/$P$6)</f>
        <v>824.9226</v>
      </c>
      <c r="P12" s="12" t="n">
        <v>15.6</v>
      </c>
      <c r="Q12" s="36" t="n">
        <f aca="false">(S12^2+U12^2)^0.5/10.5/1.73</f>
        <v>2.67711111593557</v>
      </c>
      <c r="R12" s="38" t="n">
        <f aca="false">R11+(S12/$S$6)</f>
        <v>3089.683</v>
      </c>
      <c r="S12" s="12" t="n">
        <v>39.9</v>
      </c>
      <c r="T12" s="38" t="n">
        <f aca="false">T11+(U12/$U$6)</f>
        <v>1300.6048</v>
      </c>
      <c r="U12" s="12" t="n">
        <v>27.8</v>
      </c>
      <c r="V12" s="36" t="n">
        <f aca="false">(X12^2+Z12^2)^0.5/10.5/1.73</f>
        <v>1.3300238979181</v>
      </c>
      <c r="W12" s="38" t="n">
        <f aca="false">W11+(X12/$X$6)</f>
        <v>2005.8607</v>
      </c>
      <c r="X12" s="12" t="n">
        <v>19.9</v>
      </c>
      <c r="Y12" s="38" t="n">
        <f aca="false">Y11+(Z12/$Z$6)</f>
        <v>1451.1393</v>
      </c>
      <c r="Z12" s="12" t="n">
        <v>13.7</v>
      </c>
      <c r="AA12" s="36" t="n">
        <f aca="false">(AC12^2+AE12^2)^0.5/10.5/1.73</f>
        <v>1.15124891226185</v>
      </c>
      <c r="AB12" s="38" t="n">
        <f aca="false">AB11+(AC12/$AC$6)</f>
        <v>1088.7896</v>
      </c>
      <c r="AC12" s="12" t="n">
        <v>10.3</v>
      </c>
      <c r="AD12" s="38" t="n">
        <f aca="false">AD11+(AE12/$AE$6)</f>
        <v>1128.5798</v>
      </c>
      <c r="AE12" s="12" t="n">
        <v>18.2</v>
      </c>
      <c r="AF12" s="36" t="n">
        <f aca="false">(AH12^2+AJ12^2)^0.5/10.5/1.73</f>
        <v>2.84747402321402</v>
      </c>
      <c r="AG12" s="38" t="n">
        <f aca="false">AG11+(AH12/$AH$6)</f>
        <v>3255.482</v>
      </c>
      <c r="AH12" s="12" t="n">
        <v>24.6</v>
      </c>
      <c r="AI12" s="38" t="n">
        <f aca="false">AI11+(AJ12/$AJ$6)</f>
        <v>2438.2013</v>
      </c>
      <c r="AJ12" s="12" t="n">
        <v>45.5</v>
      </c>
      <c r="AK12" s="36" t="n">
        <f aca="false">(AM12^2+AO12^2)^0.5/10.5/1.73</f>
        <v>3.23861351012937</v>
      </c>
      <c r="AL12" s="38" t="n">
        <f aca="false">AL11+(AM12/$AM$6)</f>
        <v>4234.9142</v>
      </c>
      <c r="AM12" s="12" t="n">
        <v>27.7</v>
      </c>
      <c r="AN12" s="38" t="n">
        <f aca="false">AN11+(AO12/$AO$6)</f>
        <v>3057.4835</v>
      </c>
      <c r="AO12" s="12" t="n">
        <v>51.9</v>
      </c>
      <c r="AP12" s="40" t="s">
        <v>36</v>
      </c>
    </row>
    <row r="13" customFormat="false" ht="14.1" hidden="false" customHeight="true" outlineLevel="0" collapsed="false">
      <c r="A13" s="30" t="n">
        <v>0.208333333333333</v>
      </c>
      <c r="B13" s="31" t="n">
        <f aca="false">(D13^2+F13^2)^0.5/10.5/1.73</f>
        <v>3.60961554072387</v>
      </c>
      <c r="C13" s="33" t="n">
        <f aca="false">C12+(D13/$D$6)</f>
        <v>4246.6697</v>
      </c>
      <c r="D13" s="10" t="n">
        <v>41.7</v>
      </c>
      <c r="E13" s="33" t="n">
        <f aca="false">E12+(F13/$F$6)</f>
        <v>2534.5731</v>
      </c>
      <c r="F13" s="10" t="n">
        <v>50.6</v>
      </c>
      <c r="G13" s="31" t="n">
        <f aca="false">(I13^2+K13^2)^0.5/10.5/1.73</f>
        <v>4.18654209372665</v>
      </c>
      <c r="H13" s="33" t="n">
        <f aca="false">H12+(I13/$I$6)</f>
        <v>2707.1253</v>
      </c>
      <c r="I13" s="10" t="n">
        <v>38.3</v>
      </c>
      <c r="J13" s="33" t="n">
        <f aca="false">J12+(K13/$K$6)</f>
        <v>3515.9398</v>
      </c>
      <c r="K13" s="10" t="n">
        <v>65.7</v>
      </c>
      <c r="L13" s="31" t="n">
        <f aca="false">(N13^2+P13^2)^0.5/10.5/1.73</f>
        <v>1.83840409268301</v>
      </c>
      <c r="M13" s="33" t="n">
        <f aca="false">M12+(N13/$N$6)</f>
        <v>1258.8147</v>
      </c>
      <c r="N13" s="10" t="n">
        <v>18.8</v>
      </c>
      <c r="O13" s="33" t="n">
        <f aca="false">O12+(P13/$P$6)</f>
        <v>824.9502</v>
      </c>
      <c r="P13" s="10" t="n">
        <v>27.6</v>
      </c>
      <c r="Q13" s="31" t="n">
        <f aca="false">(S13^2+U13^2)^0.5/10.5/1.73</f>
        <v>2.62639635620781</v>
      </c>
      <c r="R13" s="33" t="n">
        <f aca="false">R12+(S13/$S$6)</f>
        <v>3089.7217</v>
      </c>
      <c r="S13" s="10" t="n">
        <v>38.7</v>
      </c>
      <c r="T13" s="33" t="n">
        <f aca="false">T12+(U13/$U$6)</f>
        <v>1300.6327</v>
      </c>
      <c r="U13" s="10" t="n">
        <v>27.9</v>
      </c>
      <c r="V13" s="31" t="n">
        <f aca="false">(X13^2+Z13^2)^0.5/10.5/1.73</f>
        <v>1.43977896175742</v>
      </c>
      <c r="W13" s="33" t="n">
        <f aca="false">W12+(X13/$X$6)</f>
        <v>2005.8831</v>
      </c>
      <c r="X13" s="10" t="n">
        <v>22.4</v>
      </c>
      <c r="Y13" s="33" t="n">
        <f aca="false">Y12+(Z13/$Z$6)</f>
        <v>1451.1528</v>
      </c>
      <c r="Z13" s="10" t="n">
        <v>13.5</v>
      </c>
      <c r="AA13" s="31" t="n">
        <f aca="false">(AC13^2+AE13^2)^0.5/10.5/1.73</f>
        <v>1.16225261100542</v>
      </c>
      <c r="AB13" s="33" t="n">
        <f aca="false">AB12+(AC13/$AC$6)</f>
        <v>1088.8003</v>
      </c>
      <c r="AC13" s="10" t="n">
        <v>10.7</v>
      </c>
      <c r="AD13" s="33" t="n">
        <f aca="false">AD12+(AE13/$AE$6)</f>
        <v>1128.598</v>
      </c>
      <c r="AE13" s="10" t="n">
        <v>18.2</v>
      </c>
      <c r="AF13" s="31" t="n">
        <f aca="false">(AH13^2+AJ13^2)^0.5/10.5/1.73</f>
        <v>2.95613199946697</v>
      </c>
      <c r="AG13" s="33" t="n">
        <f aca="false">AG12+(AH13/$AH$6)</f>
        <v>3255.5113</v>
      </c>
      <c r="AH13" s="10" t="n">
        <v>29.3</v>
      </c>
      <c r="AI13" s="33" t="n">
        <f aca="false">AI12+(AJ13/$AJ$6)</f>
        <v>2438.2463</v>
      </c>
      <c r="AJ13" s="10" t="n">
        <v>45</v>
      </c>
      <c r="AK13" s="31" t="n">
        <f aca="false">(AM13^2+AO13^2)^0.5/10.5/1.73</f>
        <v>3.45422054510177</v>
      </c>
      <c r="AL13" s="33" t="n">
        <f aca="false">AL12+(AM13/$AM$6)</f>
        <v>4234.9481</v>
      </c>
      <c r="AM13" s="10" t="n">
        <v>33.9</v>
      </c>
      <c r="AN13" s="33" t="n">
        <f aca="false">AN12+(AO13/$AO$6)</f>
        <v>3057.5363</v>
      </c>
      <c r="AO13" s="10" t="n">
        <v>52.8</v>
      </c>
    </row>
    <row r="14" customFormat="false" ht="14.1" hidden="false" customHeight="true" outlineLevel="0" collapsed="false">
      <c r="A14" s="30" t="n">
        <v>0.25</v>
      </c>
      <c r="B14" s="31" t="n">
        <f aca="false">(D14^2+F14^2)^0.5/10.5/1.73</f>
        <v>3.82817715767114</v>
      </c>
      <c r="C14" s="33" t="n">
        <f aca="false">C13+(D14/$D$6)</f>
        <v>4246.7174</v>
      </c>
      <c r="D14" s="10" t="n">
        <v>47.7</v>
      </c>
      <c r="E14" s="33" t="n">
        <f aca="false">E13+(F14/$F$6)</f>
        <v>2534.6237</v>
      </c>
      <c r="F14" s="10" t="n">
        <v>50.6</v>
      </c>
      <c r="G14" s="31" t="n">
        <f aca="false">(I14^2+K14^2)^0.5/10.5/1.73</f>
        <v>3.4725308281747</v>
      </c>
      <c r="H14" s="33" t="n">
        <f aca="false">H13+(I14/$I$6)</f>
        <v>2707.1574</v>
      </c>
      <c r="I14" s="10" t="n">
        <v>32.1</v>
      </c>
      <c r="J14" s="33" t="n">
        <f aca="false">J13+(K14/$K$6)</f>
        <v>3515.9941</v>
      </c>
      <c r="K14" s="10" t="n">
        <v>54.3</v>
      </c>
      <c r="L14" s="31" t="n">
        <f aca="false">(N14^2+P14^2)^0.5/10.5/1.73</f>
        <v>2.03508300755606</v>
      </c>
      <c r="M14" s="33" t="n">
        <f aca="false">M13+(N14/$N$6)</f>
        <v>1258.838</v>
      </c>
      <c r="N14" s="10" t="n">
        <v>23.3</v>
      </c>
      <c r="O14" s="33" t="n">
        <f aca="false">O13+(P14/$P$6)</f>
        <v>824.9789</v>
      </c>
      <c r="P14" s="10" t="n">
        <v>28.7</v>
      </c>
      <c r="Q14" s="31" t="n">
        <f aca="false">(S14^2+U14^2)^0.5/10.5/1.73</f>
        <v>2.92405396731916</v>
      </c>
      <c r="R14" s="33" t="n">
        <f aca="false">R13+(S14/$S$6)</f>
        <v>3089.7662</v>
      </c>
      <c r="S14" s="10" t="n">
        <v>44.5</v>
      </c>
      <c r="T14" s="33" t="n">
        <f aca="false">T13+(U14/$U$6)</f>
        <v>1300.6617</v>
      </c>
      <c r="U14" s="10" t="n">
        <v>29</v>
      </c>
      <c r="V14" s="31" t="n">
        <f aca="false">(X14^2+Z14^2)^0.5/10.5/1.73</f>
        <v>1.4069146073897</v>
      </c>
      <c r="W14" s="33" t="n">
        <f aca="false">W13+(X14/$X$6)</f>
        <v>2005.9048</v>
      </c>
      <c r="X14" s="10" t="n">
        <v>21.7</v>
      </c>
      <c r="Y14" s="33" t="n">
        <f aca="false">Y13+(Z14/$Z$6)</f>
        <v>1451.1663</v>
      </c>
      <c r="Z14" s="10" t="n">
        <v>13.5</v>
      </c>
      <c r="AA14" s="31" t="n">
        <f aca="false">(AC14^2+AE14^2)^0.5/10.5/1.73</f>
        <v>1.20782526021689</v>
      </c>
      <c r="AB14" s="33" t="n">
        <f aca="false">AB13+(AC14/$AC$6)</f>
        <v>1088.8134</v>
      </c>
      <c r="AC14" s="10" t="n">
        <v>13.1</v>
      </c>
      <c r="AD14" s="33" t="n">
        <f aca="false">AD13+(AE14/$AE$6)</f>
        <v>1128.6156</v>
      </c>
      <c r="AE14" s="10" t="n">
        <v>17.6</v>
      </c>
      <c r="AF14" s="31" t="n">
        <f aca="false">(AH14^2+AJ14^2)^0.5/10.5/1.73</f>
        <v>3.55403909673935</v>
      </c>
      <c r="AG14" s="33" t="n">
        <f aca="false">AG13+(AH14/$AH$6)</f>
        <v>3255.5531</v>
      </c>
      <c r="AH14" s="10" t="n">
        <v>41.8</v>
      </c>
      <c r="AI14" s="33" t="n">
        <f aca="false">AI13+(AJ14/$AJ$6)</f>
        <v>2438.2955</v>
      </c>
      <c r="AJ14" s="10" t="n">
        <v>49.2</v>
      </c>
      <c r="AK14" s="31" t="n">
        <f aca="false">(AM14^2+AO14^2)^0.5/10.5/1.73</f>
        <v>3.47179328759972</v>
      </c>
      <c r="AL14" s="33" t="n">
        <f aca="false">AL13+(AM14/$AM$6)</f>
        <v>4234.9845</v>
      </c>
      <c r="AM14" s="10" t="n">
        <v>36.4</v>
      </c>
      <c r="AN14" s="33" t="n">
        <f aca="false">AN13+(AO14/$AO$6)</f>
        <v>3057.5878</v>
      </c>
      <c r="AO14" s="10" t="n">
        <v>51.5</v>
      </c>
    </row>
    <row r="15" customFormat="false" ht="14.1" hidden="false" customHeight="true" outlineLevel="0" collapsed="false">
      <c r="A15" s="30" t="n">
        <v>0.291666666666667</v>
      </c>
      <c r="B15" s="31" t="n">
        <f aca="false">(D15^2+F15^2)^0.5/10.5/1.73</f>
        <v>4.05082775368567</v>
      </c>
      <c r="C15" s="33" t="n">
        <f aca="false">C14+(D15/$D$6)</f>
        <v>4246.7741</v>
      </c>
      <c r="D15" s="10" t="n">
        <v>56.7</v>
      </c>
      <c r="E15" s="33" t="n">
        <f aca="false">E14+(F15/$F$6)</f>
        <v>2534.6706</v>
      </c>
      <c r="F15" s="10" t="n">
        <v>46.9</v>
      </c>
      <c r="G15" s="31" t="n">
        <f aca="false">(I15^2+K15^2)^0.5/10.5/1.73</f>
        <v>4.20590485987648</v>
      </c>
      <c r="H15" s="33" t="n">
        <f aca="false">H14+(I15/$I$6)</f>
        <v>2707.2034</v>
      </c>
      <c r="I15" s="10" t="n">
        <v>46</v>
      </c>
      <c r="J15" s="33" t="n">
        <f aca="false">J14+(K15/$K$6)</f>
        <v>3516.0551</v>
      </c>
      <c r="K15" s="10" t="n">
        <v>61</v>
      </c>
      <c r="L15" s="31" t="n">
        <f aca="false">(N15^2+P15^2)^0.5/10.5/1.73</f>
        <v>1.81774777010068</v>
      </c>
      <c r="M15" s="33" t="n">
        <f aca="false">M14+(N15/$N$6)</f>
        <v>1258.8598</v>
      </c>
      <c r="N15" s="10" t="n">
        <v>21.8</v>
      </c>
      <c r="O15" s="33" t="n">
        <f aca="false">O14+(P15/$P$6)</f>
        <v>825.0037</v>
      </c>
      <c r="P15" s="10" t="n">
        <v>24.8</v>
      </c>
      <c r="Q15" s="31" t="n">
        <f aca="false">(S15^2+U15^2)^0.5/10.5/1.73</f>
        <v>3.86425319577121</v>
      </c>
      <c r="R15" s="33" t="n">
        <f aca="false">R14+(S15/$S$6)</f>
        <v>3089.8281</v>
      </c>
      <c r="S15" s="10" t="n">
        <v>61.9</v>
      </c>
      <c r="T15" s="33" t="n">
        <f aca="false">T14+(U15/$U$6)</f>
        <v>1300.6948</v>
      </c>
      <c r="U15" s="10" t="n">
        <v>33.1</v>
      </c>
      <c r="V15" s="31" t="n">
        <f aca="false">(X15^2+Z15^2)^0.5/10.5/1.73</f>
        <v>1.58699501209819</v>
      </c>
      <c r="W15" s="33" t="n">
        <f aca="false">W14+(X15/$X$6)</f>
        <v>2005.93</v>
      </c>
      <c r="X15" s="10" t="n">
        <v>25.2</v>
      </c>
      <c r="Y15" s="33" t="n">
        <f aca="false">Y14+(Z15/$Z$6)</f>
        <v>1451.1803</v>
      </c>
      <c r="Z15" s="10" t="n">
        <v>14</v>
      </c>
      <c r="AA15" s="31" t="n">
        <f aca="false">(AC15^2+AE15^2)^0.5/10.5/1.73</f>
        <v>1.30827911198324</v>
      </c>
      <c r="AB15" s="33" t="n">
        <f aca="false">AB14+(AC15/$AC$6)</f>
        <v>1088.8288</v>
      </c>
      <c r="AC15" s="10" t="n">
        <v>15.4</v>
      </c>
      <c r="AD15" s="33" t="n">
        <f aca="false">AD14+(AE15/$AE$6)</f>
        <v>1128.6337</v>
      </c>
      <c r="AE15" s="10" t="n">
        <v>18.1</v>
      </c>
      <c r="AF15" s="31" t="n">
        <f aca="false">(AH15^2+AJ15^2)^0.5/10.5/1.73</f>
        <v>4.1554841311814</v>
      </c>
      <c r="AG15" s="33" t="n">
        <f aca="false">AG14+(AH15/$AH$6)</f>
        <v>3255.6081</v>
      </c>
      <c r="AH15" s="10" t="n">
        <v>55</v>
      </c>
      <c r="AI15" s="33" t="n">
        <f aca="false">AI14+(AJ15/$AJ$6)</f>
        <v>2438.3472</v>
      </c>
      <c r="AJ15" s="10" t="n">
        <v>51.7</v>
      </c>
      <c r="AK15" s="31" t="n">
        <f aca="false">(AM15^2+AO15^2)^0.5/10.5/1.73</f>
        <v>3.91477476886094</v>
      </c>
      <c r="AL15" s="33" t="n">
        <f aca="false">AL14+(AM15/$AM$6)</f>
        <v>4235.0318</v>
      </c>
      <c r="AM15" s="10" t="n">
        <v>47.3</v>
      </c>
      <c r="AN15" s="33" t="n">
        <f aca="false">AN14+(AO15/$AO$6)</f>
        <v>3057.6409</v>
      </c>
      <c r="AO15" s="10" t="n">
        <v>53.1</v>
      </c>
    </row>
    <row r="16" customFormat="false" ht="13.5" hidden="false" customHeight="true" outlineLevel="0" collapsed="false">
      <c r="A16" s="30" t="n">
        <v>0.333333333333333</v>
      </c>
      <c r="B16" s="31" t="n">
        <f aca="false">(D16^2+F16^2)^0.5/10.5/1.73</f>
        <v>4.52116904725648</v>
      </c>
      <c r="C16" s="33" t="n">
        <f aca="false">C15+(D16/$D$6)</f>
        <v>4246.842</v>
      </c>
      <c r="D16" s="10" t="n">
        <v>67.9</v>
      </c>
      <c r="E16" s="33" t="n">
        <f aca="false">E15+(F16/$F$6)</f>
        <v>2534.7168</v>
      </c>
      <c r="F16" s="10" t="n">
        <v>46.2</v>
      </c>
      <c r="G16" s="31" t="n">
        <f aca="false">(I16^2+K16^2)^0.5/10.5/1.73</f>
        <v>9.48953513415919</v>
      </c>
      <c r="H16" s="33" t="n">
        <f aca="false">H15+(I16/$I$6)</f>
        <v>2707.298</v>
      </c>
      <c r="I16" s="10" t="n">
        <v>94.6</v>
      </c>
      <c r="J16" s="33" t="n">
        <f aca="false">J15+(K16/$K$6)</f>
        <v>3516.1992</v>
      </c>
      <c r="K16" s="10" t="n">
        <v>144.1</v>
      </c>
      <c r="L16" s="31" t="n">
        <f aca="false">(N16^2+P16^2)^0.5/10.5/1.73</f>
        <v>1.86657536965252</v>
      </c>
      <c r="M16" s="33" t="n">
        <f aca="false">M15+(N16/$N$6)</f>
        <v>1258.8818</v>
      </c>
      <c r="N16" s="10" t="n">
        <v>22</v>
      </c>
      <c r="O16" s="33" t="n">
        <f aca="false">O15+(P16/$P$6)</f>
        <v>825.0295</v>
      </c>
      <c r="P16" s="10" t="n">
        <v>25.8</v>
      </c>
      <c r="Q16" s="31" t="n">
        <f aca="false">(S16^2+U16^2)^0.5/10.5/1.73</f>
        <v>3.82762295751305</v>
      </c>
      <c r="R16" s="33" t="n">
        <f aca="false">R15+(S16/$S$6)</f>
        <v>3089.8912</v>
      </c>
      <c r="S16" s="10" t="n">
        <v>63.1</v>
      </c>
      <c r="T16" s="33" t="n">
        <f aca="false">T15+(U16/$U$6)</f>
        <v>1300.724</v>
      </c>
      <c r="U16" s="10" t="n">
        <v>29.2</v>
      </c>
      <c r="V16" s="31" t="n">
        <f aca="false">(X16^2+Z16^2)^0.5/10.5/1.73</f>
        <v>1.662227929326</v>
      </c>
      <c r="W16" s="33" t="n">
        <f aca="false">W15+(X16/$X$6)</f>
        <v>2005.9567</v>
      </c>
      <c r="X16" s="10" t="n">
        <v>26.7</v>
      </c>
      <c r="Y16" s="33" t="n">
        <f aca="false">Y15+(Z16/$Z$6)</f>
        <v>1451.1944</v>
      </c>
      <c r="Z16" s="10" t="n">
        <v>14.1</v>
      </c>
      <c r="AA16" s="31" t="n">
        <f aca="false">(AC16^2+AE16^2)^0.5/10.5/1.73</f>
        <v>1.35868753927213</v>
      </c>
      <c r="AB16" s="33" t="n">
        <f aca="false">AB15+(AC16/$AC$6)</f>
        <v>1088.846</v>
      </c>
      <c r="AC16" s="10" t="n">
        <v>17.2</v>
      </c>
      <c r="AD16" s="33" t="n">
        <f aca="false">AD15+(AE16/$AE$6)</f>
        <v>1128.6514</v>
      </c>
      <c r="AE16" s="10" t="n">
        <v>17.7</v>
      </c>
      <c r="AF16" s="31" t="n">
        <f aca="false">(AH16^2+AJ16^2)^0.5/10.5/1.73</f>
        <v>5.79234072143174</v>
      </c>
      <c r="AG16" s="33" t="n">
        <f aca="false">AG15+(AH16/$AH$6)</f>
        <v>3255.6827</v>
      </c>
      <c r="AH16" s="10" t="n">
        <v>74.6</v>
      </c>
      <c r="AI16" s="33" t="n">
        <f aca="false">AI15+(AJ16/$AJ$6)</f>
        <v>2438.4214</v>
      </c>
      <c r="AJ16" s="10" t="n">
        <v>74.2</v>
      </c>
      <c r="AK16" s="31" t="n">
        <f aca="false">(AM16^2+AO16^2)^0.5/10.5/1.73</f>
        <v>4.16678752919049</v>
      </c>
      <c r="AL16" s="33" t="n">
        <f aca="false">AL15+(AM16/$AM$6)</f>
        <v>4235.088</v>
      </c>
      <c r="AM16" s="10" t="n">
        <v>56.2</v>
      </c>
      <c r="AN16" s="33" t="n">
        <f aca="false">AN15+(AO16/$AO$6)</f>
        <v>3057.6916</v>
      </c>
      <c r="AO16" s="10" t="n">
        <v>50.7</v>
      </c>
    </row>
    <row r="17" s="59" customFormat="true" ht="14.1" hidden="false" customHeight="true" outlineLevel="0" collapsed="false">
      <c r="A17" s="41" t="n">
        <v>0.375</v>
      </c>
      <c r="B17" s="31" t="n">
        <f aca="false">(D17^2+F17^2)^0.5/10.5/1.73</f>
        <v>4.60249743543659</v>
      </c>
      <c r="C17" s="33" t="n">
        <f aca="false">C16+(D17/$D$6)</f>
        <v>4246.9108</v>
      </c>
      <c r="D17" s="42" t="n">
        <v>68.8</v>
      </c>
      <c r="E17" s="33" t="n">
        <f aca="false">E16+(F17/$F$6)</f>
        <v>2534.7643</v>
      </c>
      <c r="F17" s="42" t="n">
        <v>47.5</v>
      </c>
      <c r="G17" s="31" t="n">
        <f aca="false">(I17^2+K17^2)^0.5/10.5/1.73</f>
        <v>10.0409320444275</v>
      </c>
      <c r="H17" s="33" t="n">
        <f aca="false">H16+(I17/$I$6)</f>
        <v>2707.4006</v>
      </c>
      <c r="I17" s="42" t="n">
        <v>102.6</v>
      </c>
      <c r="J17" s="33" t="n">
        <f aca="false">J16+(K17/$K$6)</f>
        <v>3516.35</v>
      </c>
      <c r="K17" s="42" t="n">
        <v>150.8</v>
      </c>
      <c r="L17" s="31" t="n">
        <f aca="false">(N17^2+P17^2)^0.5/10.5/1.73</f>
        <v>1.69034123010407</v>
      </c>
      <c r="M17" s="33" t="n">
        <f aca="false">M16+(N17/$N$6)</f>
        <v>1258.9012</v>
      </c>
      <c r="N17" s="42" t="n">
        <v>19.4</v>
      </c>
      <c r="O17" s="33" t="n">
        <f aca="false">O16+(P17/$P$6)</f>
        <v>825.0533</v>
      </c>
      <c r="P17" s="42" t="n">
        <v>23.8</v>
      </c>
      <c r="Q17" s="31" t="n">
        <f aca="false">(S17^2+U17^2)^0.5/10.5/1.73</f>
        <v>3.61171391059109</v>
      </c>
      <c r="R17" s="33" t="n">
        <f aca="false">R16+(S17/$S$6)</f>
        <v>3089.95</v>
      </c>
      <c r="S17" s="42" t="n">
        <v>58.8</v>
      </c>
      <c r="T17" s="33" t="n">
        <f aca="false">T16+(U17/$U$6)</f>
        <v>1300.7531</v>
      </c>
      <c r="U17" s="42" t="n">
        <v>29.1</v>
      </c>
      <c r="V17" s="31" t="n">
        <f aca="false">(X17^2+Z17^2)^0.5/10.5/1.73</f>
        <v>1.58218495447968</v>
      </c>
      <c r="W17" s="33" t="n">
        <f aca="false">W16+(X17/$X$6)</f>
        <v>2005.9818</v>
      </c>
      <c r="X17" s="42" t="n">
        <v>25.1</v>
      </c>
      <c r="Y17" s="33" t="n">
        <f aca="false">Y16+(Z17/$Z$6)</f>
        <v>1451.2084</v>
      </c>
      <c r="Z17" s="42" t="n">
        <v>14</v>
      </c>
      <c r="AA17" s="31" t="n">
        <f aca="false">(AC17^2+AE17^2)^0.5/10.5/1.73</f>
        <v>1.45577164700095</v>
      </c>
      <c r="AB17" s="33" t="n">
        <f aca="false">AB16+(AC17/$AC$6)</f>
        <v>1088.8633</v>
      </c>
      <c r="AC17" s="42" t="n">
        <v>17.3</v>
      </c>
      <c r="AD17" s="33" t="n">
        <f aca="false">AD16+(AE17/$AE$6)</f>
        <v>1128.6714</v>
      </c>
      <c r="AE17" s="42" t="n">
        <v>20</v>
      </c>
      <c r="AF17" s="31" t="n">
        <f aca="false">(AH17^2+AJ17^2)^0.5/10.5/1.73</f>
        <v>5.65618421316122</v>
      </c>
      <c r="AG17" s="33" t="n">
        <f aca="false">AG16+(AH17/$AH$6)</f>
        <v>3255.7549</v>
      </c>
      <c r="AH17" s="42" t="n">
        <v>72.2</v>
      </c>
      <c r="AI17" s="33" t="n">
        <f aca="false">AI16+(AJ17/$AJ$6)</f>
        <v>2438.4945</v>
      </c>
      <c r="AJ17" s="42" t="n">
        <v>73.1</v>
      </c>
      <c r="AK17" s="31" t="n">
        <f aca="false">(AM17^2+AO17^2)^0.5/10.5/1.73</f>
        <v>4.44983451468491</v>
      </c>
      <c r="AL17" s="33" t="n">
        <f aca="false">AL16+(AM17/$AM$6)</f>
        <v>4235.146</v>
      </c>
      <c r="AM17" s="42" t="n">
        <v>58</v>
      </c>
      <c r="AN17" s="33" t="n">
        <f aca="false">AN16+(AO17/$AO$6)</f>
        <v>3057.7479</v>
      </c>
      <c r="AO17" s="42" t="n">
        <v>56.3</v>
      </c>
    </row>
    <row r="18" s="40" customFormat="true" ht="14.1" hidden="false" customHeight="true" outlineLevel="0" collapsed="false">
      <c r="A18" s="35" t="n">
        <v>0.416666666666667</v>
      </c>
      <c r="B18" s="36" t="n">
        <f aca="false">(D18^2+F18^2)^0.5/10.5/1.73</f>
        <v>5.15291334445711</v>
      </c>
      <c r="C18" s="38" t="n">
        <f aca="false">C17+(D18/$D$6)</f>
        <v>4246.9869</v>
      </c>
      <c r="D18" s="12" t="n">
        <v>76.1</v>
      </c>
      <c r="E18" s="38" t="n">
        <f aca="false">E17+(F18/$F$6)</f>
        <v>2534.8188</v>
      </c>
      <c r="F18" s="12" t="n">
        <v>54.5</v>
      </c>
      <c r="G18" s="36" t="n">
        <f aca="false">(I18^2+K18^2)^0.5/10.5/1.73</f>
        <v>11.769779000177</v>
      </c>
      <c r="H18" s="38" t="n">
        <f aca="false">H17+(I18/$I$6)</f>
        <v>2707.5214</v>
      </c>
      <c r="I18" s="12" t="n">
        <v>120.8</v>
      </c>
      <c r="J18" s="38" t="n">
        <f aca="false">J17+(K18/$K$6)</f>
        <v>3516.5264</v>
      </c>
      <c r="K18" s="12" t="n">
        <v>176.4</v>
      </c>
      <c r="L18" s="36" t="n">
        <f aca="false">(N18^2+P18^2)^0.5/10.5/1.73</f>
        <v>2.18804389705531</v>
      </c>
      <c r="M18" s="38" t="n">
        <f aca="false">M17+(N18/$N$6)</f>
        <v>1258.9275</v>
      </c>
      <c r="N18" s="12" t="n">
        <v>26.3</v>
      </c>
      <c r="O18" s="38" t="n">
        <f aca="false">O17+(P18/$P$6)</f>
        <v>825.0831</v>
      </c>
      <c r="P18" s="12" t="n">
        <v>29.8</v>
      </c>
      <c r="Q18" s="36" t="n">
        <f aca="false">(S18^2+U18^2)^0.5/10.5/1.73</f>
        <v>3.31891321327167</v>
      </c>
      <c r="R18" s="38" t="n">
        <f aca="false">R17+(S18/$S$6)</f>
        <v>3090.0028</v>
      </c>
      <c r="S18" s="12" t="n">
        <v>52.8</v>
      </c>
      <c r="T18" s="38" t="n">
        <f aca="false">T17+(U18/$U$6)</f>
        <v>1300.7822</v>
      </c>
      <c r="U18" s="12" t="n">
        <v>29.1</v>
      </c>
      <c r="V18" s="36" t="n">
        <f aca="false">(X18^2+Z18^2)^0.5/10.5/1.73</f>
        <v>1.49029465518407</v>
      </c>
      <c r="W18" s="38" t="n">
        <f aca="false">W17+(X18/$X$6)</f>
        <v>2006.0056</v>
      </c>
      <c r="X18" s="12" t="n">
        <v>23.8</v>
      </c>
      <c r="Y18" s="38" t="n">
        <f aca="false">Y17+(Z18/$Z$6)</f>
        <v>1451.2213</v>
      </c>
      <c r="Z18" s="12" t="n">
        <v>12.9</v>
      </c>
      <c r="AA18" s="36" t="n">
        <f aca="false">(AC18^2+AE18^2)^0.5/10.5/1.73</f>
        <v>1.54508825253719</v>
      </c>
      <c r="AB18" s="38" t="n">
        <f aca="false">AB17+(AC18/$AC$6)</f>
        <v>1088.8811</v>
      </c>
      <c r="AC18" s="12" t="n">
        <v>17.8</v>
      </c>
      <c r="AD18" s="38" t="n">
        <f aca="false">AD17+(AE18/$AE$6)</f>
        <v>1128.6931</v>
      </c>
      <c r="AE18" s="12" t="n">
        <v>21.7</v>
      </c>
      <c r="AF18" s="36" t="n">
        <f aca="false">(AH18^2+AJ18^2)^0.5/10.5/1.73</f>
        <v>4.52757271645816</v>
      </c>
      <c r="AG18" s="38" t="n">
        <f aca="false">AG17+(AH18/$AH$6)</f>
        <v>3255.8123</v>
      </c>
      <c r="AH18" s="12" t="n">
        <v>57.4</v>
      </c>
      <c r="AI18" s="38" t="n">
        <f aca="false">AI17+(AJ18/$AJ$6)</f>
        <v>2438.5534</v>
      </c>
      <c r="AJ18" s="12" t="n">
        <v>58.9</v>
      </c>
      <c r="AK18" s="36" t="n">
        <f aca="false">(AM18^2+AO18^2)^0.5/10.5/1.73</f>
        <v>4.45323510970223</v>
      </c>
      <c r="AL18" s="38" t="n">
        <f aca="false">AL17+(AM18/$AM$6)</f>
        <v>4235.2032</v>
      </c>
      <c r="AM18" s="12" t="n">
        <v>57.2</v>
      </c>
      <c r="AN18" s="38" t="n">
        <f aca="false">AN17+(AO18/$AO$6)</f>
        <v>3057.8051</v>
      </c>
      <c r="AO18" s="12" t="n">
        <v>57.2</v>
      </c>
    </row>
    <row r="19" customFormat="false" ht="14.1" hidden="false" customHeight="true" outlineLevel="0" collapsed="false">
      <c r="A19" s="30" t="n">
        <v>0.458333333333333</v>
      </c>
      <c r="B19" s="31" t="n">
        <f aca="false">(D19^2+F19^2)^0.5/10.5/1.73</f>
        <v>4.96231466951983</v>
      </c>
      <c r="C19" s="33" t="n">
        <f aca="false">C18+(D19/$D$6)</f>
        <v>4247.0606</v>
      </c>
      <c r="D19" s="10" t="n">
        <v>73.7</v>
      </c>
      <c r="E19" s="33" t="n">
        <f aca="false">E18+(F19/$F$6)</f>
        <v>2534.8707</v>
      </c>
      <c r="F19" s="10" t="n">
        <v>51.9</v>
      </c>
      <c r="G19" s="31" t="n">
        <f aca="false">(I19^2+K19^2)^0.5/10.5/1.73</f>
        <v>7.8923325889361</v>
      </c>
      <c r="H19" s="33" t="n">
        <f aca="false">H18+(I19/$I$6)</f>
        <v>2707.6003</v>
      </c>
      <c r="I19" s="10" t="n">
        <v>78.9</v>
      </c>
      <c r="J19" s="33" t="n">
        <f aca="false">J18+(K19/$K$6)</f>
        <v>3516.6461</v>
      </c>
      <c r="K19" s="10" t="n">
        <v>119.7</v>
      </c>
      <c r="L19" s="31" t="n">
        <f aca="false">(N19^2+P19^2)^0.5/10.5/1.73</f>
        <v>2.30972571449612</v>
      </c>
      <c r="M19" s="33" t="n">
        <f aca="false">M18+(N19/$N$6)</f>
        <v>1258.9551</v>
      </c>
      <c r="N19" s="10" t="n">
        <v>27.6</v>
      </c>
      <c r="O19" s="33" t="n">
        <f aca="false">O18+(P19/$P$6)</f>
        <v>825.1147</v>
      </c>
      <c r="P19" s="10" t="n">
        <v>31.6</v>
      </c>
      <c r="Q19" s="31" t="n">
        <f aca="false">(S19^2+U19^2)^0.5/10.5/1.73</f>
        <v>3.04411190879707</v>
      </c>
      <c r="R19" s="33" t="n">
        <f aca="false">R18+(S19/$S$6)</f>
        <v>3090.0506</v>
      </c>
      <c r="S19" s="10" t="n">
        <v>47.8</v>
      </c>
      <c r="T19" s="33" t="n">
        <f aca="false">T18+(U19/$U$6)</f>
        <v>1300.81</v>
      </c>
      <c r="U19" s="10" t="n">
        <v>27.8</v>
      </c>
      <c r="V19" s="31" t="n">
        <f aca="false">(X19^2+Z19^2)^0.5/10.5/1.73</f>
        <v>1.38658400144728</v>
      </c>
      <c r="W19" s="33" t="n">
        <f aca="false">W18+(X19/$X$6)</f>
        <v>2006.0268</v>
      </c>
      <c r="X19" s="10" t="n">
        <v>21.2</v>
      </c>
      <c r="Y19" s="33" t="n">
        <f aca="false">Y18+(Z19/$Z$6)</f>
        <v>1451.2349</v>
      </c>
      <c r="Z19" s="10" t="n">
        <v>13.6</v>
      </c>
      <c r="AA19" s="31" t="n">
        <f aca="false">(AC19^2+AE19^2)^0.5/10.5/1.73</f>
        <v>1.6339740595744</v>
      </c>
      <c r="AB19" s="33" t="n">
        <f aca="false">AB18+(AC19/$AC$6)</f>
        <v>1088.898</v>
      </c>
      <c r="AC19" s="10" t="n">
        <v>16.9</v>
      </c>
      <c r="AD19" s="33" t="n">
        <f aca="false">AD18+(AE19/$AE$6)</f>
        <v>1128.7175</v>
      </c>
      <c r="AE19" s="10" t="n">
        <v>24.4</v>
      </c>
      <c r="AF19" s="31" t="n">
        <f aca="false">(AH19^2+AJ19^2)^0.5/10.5/1.73</f>
        <v>5.27146715351504</v>
      </c>
      <c r="AG19" s="33" t="n">
        <f aca="false">AG18+(AH19/$AH$6)</f>
        <v>3255.8752</v>
      </c>
      <c r="AH19" s="10" t="n">
        <v>62.9</v>
      </c>
      <c r="AI19" s="33" t="n">
        <f aca="false">AI18+(AJ19/$AJ$6)</f>
        <v>2438.6256</v>
      </c>
      <c r="AJ19" s="10" t="n">
        <v>72.2</v>
      </c>
      <c r="AK19" s="31" t="n">
        <f aca="false">(AM19^2+AO19^2)^0.5/10.5/1.73</f>
        <v>4.09399017547169</v>
      </c>
      <c r="AL19" s="33" t="n">
        <f aca="false">AL18+(AM19/$AM$6)</f>
        <v>4235.2527</v>
      </c>
      <c r="AM19" s="10" t="n">
        <v>49.5</v>
      </c>
      <c r="AN19" s="33" t="n">
        <f aca="false">AN18+(AO19/$AO$6)</f>
        <v>3057.8606</v>
      </c>
      <c r="AO19" s="10" t="n">
        <v>55.5</v>
      </c>
    </row>
    <row r="20" customFormat="false" ht="14.1" hidden="false" customHeight="true" outlineLevel="0" collapsed="false">
      <c r="A20" s="30" t="n">
        <v>0.5</v>
      </c>
      <c r="B20" s="31" t="n">
        <f aca="false">(D20^2+F20^2)^0.5/10.5/1.73</f>
        <v>4.54410599524077</v>
      </c>
      <c r="C20" s="33" t="n">
        <f aca="false">C19+(D20/$D$6)</f>
        <v>4247.1271</v>
      </c>
      <c r="D20" s="10" t="n">
        <v>66.5</v>
      </c>
      <c r="E20" s="33" t="n">
        <f aca="false">E19+(F20/$F$6)</f>
        <v>2534.9196</v>
      </c>
      <c r="F20" s="10" t="n">
        <v>48.9</v>
      </c>
      <c r="G20" s="31" t="n">
        <f aca="false">(I20^2+K20^2)^0.5/10.5/1.73</f>
        <v>9.30367261290384</v>
      </c>
      <c r="H20" s="33" t="n">
        <f aca="false">H19+(I20/$I$6)</f>
        <v>2707.6957</v>
      </c>
      <c r="I20" s="10" t="n">
        <v>95.4</v>
      </c>
      <c r="J20" s="33" t="n">
        <f aca="false">J19+(K20/$K$6)</f>
        <v>3516.7856</v>
      </c>
      <c r="K20" s="10" t="n">
        <v>139.5</v>
      </c>
      <c r="L20" s="31" t="n">
        <f aca="false">(N20^2+P20^2)^0.5/10.5/1.73</f>
        <v>1.55709467650112</v>
      </c>
      <c r="M20" s="33" t="n">
        <f aca="false">M19+(N20/$N$6)</f>
        <v>1258.9752</v>
      </c>
      <c r="N20" s="10" t="n">
        <v>20.1</v>
      </c>
      <c r="O20" s="33" t="n">
        <f aca="false">O19+(P20/$P$6)</f>
        <v>825.1346</v>
      </c>
      <c r="P20" s="10" t="n">
        <v>19.9</v>
      </c>
      <c r="Q20" s="31" t="n">
        <f aca="false">(S20^2+U20^2)^0.5/10.5/1.73</f>
        <v>3.12505034076857</v>
      </c>
      <c r="R20" s="33" t="n">
        <f aca="false">R19+(S20/$S$6)</f>
        <v>3090.0994</v>
      </c>
      <c r="S20" s="10" t="n">
        <v>48.8</v>
      </c>
      <c r="T20" s="33" t="n">
        <f aca="false">T19+(U20/$U$6)</f>
        <v>1300.839</v>
      </c>
      <c r="U20" s="10" t="n">
        <v>29</v>
      </c>
      <c r="V20" s="31" t="n">
        <f aca="false">(X20^2+Z20^2)^0.5/10.5/1.73</f>
        <v>1.47110649982012</v>
      </c>
      <c r="W20" s="33" t="n">
        <f aca="false">W19+(X20/$X$6)</f>
        <v>2006.0495</v>
      </c>
      <c r="X20" s="10" t="n">
        <v>22.7</v>
      </c>
      <c r="Y20" s="33" t="n">
        <f aca="false">Y19+(Z20/$Z$6)</f>
        <v>1451.249</v>
      </c>
      <c r="Z20" s="10" t="n">
        <v>14.1</v>
      </c>
      <c r="AA20" s="31" t="n">
        <f aca="false">(AC20^2+AE20^2)^0.5/10.5/1.73</f>
        <v>2.11729310322168</v>
      </c>
      <c r="AB20" s="33" t="n">
        <f aca="false">AB19+(AC20/$AC$6)</f>
        <v>1088.9209</v>
      </c>
      <c r="AC20" s="10" t="n">
        <v>22.9</v>
      </c>
      <c r="AD20" s="33" t="n">
        <f aca="false">AD19+(AE20/$AE$6)</f>
        <v>1128.7484</v>
      </c>
      <c r="AE20" s="10" t="n">
        <v>30.9</v>
      </c>
      <c r="AF20" s="31" t="n">
        <f aca="false">(AH20^2+AJ20^2)^0.5/10.5/1.73</f>
        <v>5.22595361882822</v>
      </c>
      <c r="AG20" s="33" t="n">
        <f aca="false">AG19+(AH20/$AH$6)</f>
        <v>3255.9354</v>
      </c>
      <c r="AH20" s="10" t="n">
        <v>60.2</v>
      </c>
      <c r="AI20" s="33" t="n">
        <f aca="false">AI19+(AJ20/$AJ$6)</f>
        <v>2438.699</v>
      </c>
      <c r="AJ20" s="10" t="n">
        <v>73.4</v>
      </c>
      <c r="AK20" s="31" t="n">
        <f aca="false">(AM20^2+AO20^2)^0.5/10.5/1.73</f>
        <v>4.0700059251607</v>
      </c>
      <c r="AL20" s="33" t="n">
        <f aca="false">AL19+(AM20/$AM$6)</f>
        <v>4235.3012</v>
      </c>
      <c r="AM20" s="10" t="n">
        <v>48.5</v>
      </c>
      <c r="AN20" s="33" t="n">
        <f aca="false">AN19+(AO20/$AO$6)</f>
        <v>3057.9164</v>
      </c>
      <c r="AO20" s="10" t="n">
        <v>55.8</v>
      </c>
    </row>
    <row r="21" customFormat="false" ht="14.1" hidden="false" customHeight="true" outlineLevel="0" collapsed="false">
      <c r="A21" s="30" t="n">
        <v>0.541666666666667</v>
      </c>
      <c r="B21" s="31" t="n">
        <f aca="false">(D21^2+F21^2)^0.5/10.5/1.73</f>
        <v>4.7105321220915</v>
      </c>
      <c r="C21" s="33" t="n">
        <f aca="false">C20+(D21/$D$6)</f>
        <v>4247.1949</v>
      </c>
      <c r="D21" s="10" t="n">
        <v>67.8</v>
      </c>
      <c r="E21" s="33" t="n">
        <f aca="false">E20+(F21/$F$6)</f>
        <v>2534.9718</v>
      </c>
      <c r="F21" s="10" t="n">
        <v>52.2</v>
      </c>
      <c r="G21" s="31" t="n">
        <f aca="false">(I21^2+K21^2)^0.5/10.5/1.73</f>
        <v>2.72364680507734</v>
      </c>
      <c r="H21" s="33" t="n">
        <f aca="false">H20+(I21/$I$6)</f>
        <v>2707.7244</v>
      </c>
      <c r="I21" s="10" t="n">
        <v>28.7</v>
      </c>
      <c r="J21" s="33" t="n">
        <f aca="false">J20+(K21/$K$6)</f>
        <v>3516.8259</v>
      </c>
      <c r="K21" s="10" t="n">
        <v>40.3</v>
      </c>
      <c r="L21" s="31" t="n">
        <f aca="false">(N21^2+P21^2)^0.5/10.5/1.73</f>
        <v>1.17573356405375</v>
      </c>
      <c r="M21" s="33" t="n">
        <f aca="false">M20+(N21/$N$6)</f>
        <v>1258.989</v>
      </c>
      <c r="N21" s="10" t="n">
        <v>13.8</v>
      </c>
      <c r="O21" s="33" t="n">
        <f aca="false">O20+(P21/$P$6)</f>
        <v>825.1509</v>
      </c>
      <c r="P21" s="10" t="n">
        <v>16.3</v>
      </c>
      <c r="Q21" s="31" t="n">
        <f aca="false">(S21^2+U21^2)^0.5/10.5/1.73</f>
        <v>3.02494673189864</v>
      </c>
      <c r="R21" s="33" t="n">
        <f aca="false">R20+(S21/$S$6)</f>
        <v>3090.1465</v>
      </c>
      <c r="S21" s="10" t="n">
        <v>47.1</v>
      </c>
      <c r="T21" s="33" t="n">
        <f aca="false">T20+(U21/$U$6)</f>
        <v>1300.8673</v>
      </c>
      <c r="U21" s="10" t="n">
        <v>28.3</v>
      </c>
      <c r="V21" s="31" t="n">
        <f aca="false">(X21^2+Z21^2)^0.5/10.5/1.73</f>
        <v>1.45884943572805</v>
      </c>
      <c r="W21" s="33" t="n">
        <f aca="false">W20+(X21/$X$6)</f>
        <v>2006.072</v>
      </c>
      <c r="X21" s="10" t="n">
        <v>22.5</v>
      </c>
      <c r="Y21" s="33" t="n">
        <f aca="false">Y20+(Z21/$Z$6)</f>
        <v>1451.263</v>
      </c>
      <c r="Z21" s="10" t="n">
        <v>14</v>
      </c>
      <c r="AA21" s="31" t="n">
        <f aca="false">(AC21^2+AE21^2)^0.5/10.5/1.73</f>
        <v>1.39168905287915</v>
      </c>
      <c r="AB21" s="33" t="n">
        <f aca="false">AB20+(AC21/$AC$6)</f>
        <v>1088.9361</v>
      </c>
      <c r="AC21" s="10" t="n">
        <v>15.2</v>
      </c>
      <c r="AD21" s="33" t="n">
        <f aca="false">AD20+(AE21/$AE$6)</f>
        <v>1128.7686</v>
      </c>
      <c r="AE21" s="10" t="n">
        <v>20.2</v>
      </c>
      <c r="AF21" s="31" t="n">
        <f aca="false">(AH21^2+AJ21^2)^0.5/10.5/1.73</f>
        <v>3.70218986016135</v>
      </c>
      <c r="AG21" s="33" t="n">
        <f aca="false">AG20+(AH21/$AH$6)</f>
        <v>3255.9778</v>
      </c>
      <c r="AH21" s="10" t="n">
        <v>42.4</v>
      </c>
      <c r="AI21" s="33" t="n">
        <f aca="false">AI20+(AJ21/$AJ$6)</f>
        <v>2438.7512</v>
      </c>
      <c r="AJ21" s="10" t="n">
        <v>52.2</v>
      </c>
      <c r="AK21" s="31" t="n">
        <f aca="false">(AM21^2+AO21^2)^0.5/10.5/1.73</f>
        <v>4.03582961941832</v>
      </c>
      <c r="AL21" s="33" t="n">
        <f aca="false">AL20+(AM21/$AM$6)</f>
        <v>4235.351</v>
      </c>
      <c r="AM21" s="10" t="n">
        <v>49.8</v>
      </c>
      <c r="AN21" s="33" t="n">
        <f aca="false">AN20+(AO21/$AO$6)</f>
        <v>3057.9702</v>
      </c>
      <c r="AO21" s="10" t="n">
        <v>53.8</v>
      </c>
    </row>
    <row r="22" customFormat="false" ht="14.1" hidden="false" customHeight="true" outlineLevel="0" collapsed="false">
      <c r="A22" s="30" t="n">
        <v>0.583333333333333</v>
      </c>
      <c r="B22" s="31" t="n">
        <f aca="false">(D22^2+F22^2)^0.5/10.5/1.73</f>
        <v>4.67846691443612</v>
      </c>
      <c r="C22" s="33" t="n">
        <f aca="false">C21+(D22/$D$6)</f>
        <v>4247.2634</v>
      </c>
      <c r="D22" s="10" t="n">
        <v>68.5</v>
      </c>
      <c r="E22" s="33" t="n">
        <f aca="false">E21+(F22/$F$6)</f>
        <v>2535.0221</v>
      </c>
      <c r="F22" s="10" t="n">
        <v>50.3</v>
      </c>
      <c r="G22" s="31" t="n">
        <f aca="false">(I22^2+K22^2)^0.5/10.5/1.73</f>
        <v>9.74217334244956</v>
      </c>
      <c r="H22" s="33" t="n">
        <f aca="false">H21+(I22/$I$6)</f>
        <v>2707.8205</v>
      </c>
      <c r="I22" s="10" t="n">
        <v>96.1</v>
      </c>
      <c r="J22" s="33" t="n">
        <f aca="false">J21+(K22/$K$6)</f>
        <v>3516.9745</v>
      </c>
      <c r="K22" s="10" t="n">
        <v>148.6</v>
      </c>
      <c r="L22" s="31" t="n">
        <f aca="false">(N22^2+P22^2)^0.5/10.5/1.73</f>
        <v>1.56120571566058</v>
      </c>
      <c r="M22" s="33" t="n">
        <f aca="false">M21+(N22/$N$6)</f>
        <v>1259.0087</v>
      </c>
      <c r="N22" s="10" t="n">
        <v>19.7</v>
      </c>
      <c r="O22" s="33" t="n">
        <f aca="false">O21+(P22/$P$6)</f>
        <v>825.1713</v>
      </c>
      <c r="P22" s="10" t="n">
        <v>20.4</v>
      </c>
      <c r="Q22" s="31" t="n">
        <f aca="false">(S22^2+U22^2)^0.5/10.5/1.73</f>
        <v>3.42213553227045</v>
      </c>
      <c r="R22" s="33" t="n">
        <f aca="false">R21+(S22/$S$6)</f>
        <v>3090.2022</v>
      </c>
      <c r="S22" s="10" t="n">
        <v>55.7</v>
      </c>
      <c r="T22" s="33" t="n">
        <f aca="false">T21+(U22/$U$6)</f>
        <v>1300.8949</v>
      </c>
      <c r="U22" s="10" t="n">
        <v>27.6</v>
      </c>
      <c r="V22" s="31" t="n">
        <f aca="false">(X22^2+Z22^2)^0.5/10.5/1.73</f>
        <v>1.41809294703154</v>
      </c>
      <c r="W22" s="33" t="n">
        <f aca="false">W21+(X22/$X$6)</f>
        <v>2006.094</v>
      </c>
      <c r="X22" s="10" t="n">
        <v>22</v>
      </c>
      <c r="Y22" s="33" t="n">
        <f aca="false">Y21+(Z22/$Z$6)</f>
        <v>1451.2764</v>
      </c>
      <c r="Z22" s="10" t="n">
        <v>13.4</v>
      </c>
      <c r="AA22" s="31" t="n">
        <f aca="false">(AC22^2+AE22^2)^0.5/10.5/1.73</f>
        <v>2.1945164727359</v>
      </c>
      <c r="AB22" s="33" t="n">
        <f aca="false">AB21+(AC22/$AC$6)</f>
        <v>1088.9596</v>
      </c>
      <c r="AC22" s="10" t="n">
        <v>23.5</v>
      </c>
      <c r="AD22" s="33" t="n">
        <f aca="false">AD21+(AE22/$AE$6)</f>
        <v>1128.8008</v>
      </c>
      <c r="AE22" s="10" t="n">
        <v>32.2</v>
      </c>
      <c r="AF22" s="31" t="n">
        <f aca="false">(AH22^2+AJ22^2)^0.5/10.5/1.73</f>
        <v>4.9237964502676</v>
      </c>
      <c r="AG22" s="33" t="n">
        <f aca="false">AG21+(AH22/$AH$6)</f>
        <v>3256.0336</v>
      </c>
      <c r="AH22" s="10" t="n">
        <v>55.8</v>
      </c>
      <c r="AI22" s="33" t="n">
        <f aca="false">AI21+(AJ22/$AJ$6)</f>
        <v>2438.8211</v>
      </c>
      <c r="AJ22" s="10" t="n">
        <v>69.9</v>
      </c>
      <c r="AK22" s="31" t="n">
        <f aca="false">(AM22^2+AO22^2)^0.5/10.5/1.73</f>
        <v>4.49199669954403</v>
      </c>
      <c r="AL22" s="33" t="n">
        <f aca="false">AL21+(AM22/$AM$6)</f>
        <v>4235.4063</v>
      </c>
      <c r="AM22" s="10" t="n">
        <v>55.3</v>
      </c>
      <c r="AN22" s="33" t="n">
        <f aca="false">AN21+(AO22/$AO$6)</f>
        <v>3058.0302</v>
      </c>
      <c r="AO22" s="10" t="n">
        <v>60</v>
      </c>
    </row>
    <row r="23" customFormat="false" ht="14.1" hidden="false" customHeight="true" outlineLevel="0" collapsed="false">
      <c r="A23" s="30" t="n">
        <v>0.625</v>
      </c>
      <c r="B23" s="31" t="n">
        <f aca="false">(D23^2+F23^2)^0.5/10.5/1.73</f>
        <v>4.48948623505776</v>
      </c>
      <c r="C23" s="33" t="n">
        <f aca="false">C22+(D23/$D$6)</f>
        <v>4247.3246</v>
      </c>
      <c r="D23" s="10" t="n">
        <v>61.2</v>
      </c>
      <c r="E23" s="33" t="n">
        <f aca="false">E22+(F23/$F$6)</f>
        <v>2535.076</v>
      </c>
      <c r="F23" s="10" t="n">
        <v>53.9</v>
      </c>
      <c r="G23" s="31" t="n">
        <f aca="false">(I23^2+K23^2)^0.5/10.5/1.73</f>
        <v>8.44076240687156</v>
      </c>
      <c r="H23" s="33" t="n">
        <f aca="false">H22+(I23/$I$6)</f>
        <v>2707.9043</v>
      </c>
      <c r="I23" s="10" t="n">
        <v>83.8</v>
      </c>
      <c r="J23" s="33" t="n">
        <f aca="false">J22+(K23/$K$6)</f>
        <v>3517.1029</v>
      </c>
      <c r="K23" s="10" t="n">
        <v>128.4</v>
      </c>
      <c r="L23" s="31" t="n">
        <f aca="false">(N23^2+P23^2)^0.5/10.5/1.73</f>
        <v>1.46071789314978</v>
      </c>
      <c r="M23" s="33" t="n">
        <f aca="false">M22+(N23/$N$6)</f>
        <v>1259.0253</v>
      </c>
      <c r="N23" s="10" t="n">
        <v>16.6</v>
      </c>
      <c r="O23" s="33" t="n">
        <f aca="false">O22+(P23/$P$6)</f>
        <v>825.192</v>
      </c>
      <c r="P23" s="10" t="n">
        <v>20.7</v>
      </c>
      <c r="Q23" s="31" t="n">
        <f aca="false">(S23^2+U23^2)^0.5/10.5/1.73</f>
        <v>3.32636057590687</v>
      </c>
      <c r="R23" s="33" t="n">
        <f aca="false">R22+(S23/$S$6)</f>
        <v>3090.2559</v>
      </c>
      <c r="S23" s="10" t="n">
        <v>53.7</v>
      </c>
      <c r="T23" s="33" t="n">
        <f aca="false">T22+(U23/$U$6)</f>
        <v>1300.9226</v>
      </c>
      <c r="U23" s="10" t="n">
        <v>27.7</v>
      </c>
      <c r="V23" s="31" t="n">
        <f aca="false">(X23^2+Z23^2)^0.5/10.5/1.73</f>
        <v>1.46716646173495</v>
      </c>
      <c r="W23" s="33" t="n">
        <f aca="false">W22+(X23/$X$6)</f>
        <v>2006.1168</v>
      </c>
      <c r="X23" s="10" t="n">
        <v>22.8</v>
      </c>
      <c r="Y23" s="33" t="n">
        <f aca="false">Y22+(Z23/$Z$6)</f>
        <v>1451.2902</v>
      </c>
      <c r="Z23" s="10" t="n">
        <v>13.8</v>
      </c>
      <c r="AA23" s="31" t="n">
        <f aca="false">(AC23^2+AE23^2)^0.5/10.5/1.73</f>
        <v>2.4307335530535</v>
      </c>
      <c r="AB23" s="33" t="n">
        <f aca="false">AB22+(AC23/$AC$6)</f>
        <v>1088.984</v>
      </c>
      <c r="AC23" s="10" t="n">
        <v>24.4</v>
      </c>
      <c r="AD23" s="33" t="n">
        <f aca="false">AD22+(AE23/$AE$6)</f>
        <v>1128.8376</v>
      </c>
      <c r="AE23" s="10" t="n">
        <v>36.8</v>
      </c>
      <c r="AF23" s="31" t="n">
        <f aca="false">(AH23^2+AJ23^2)^0.5/10.5/1.73</f>
        <v>4.47242581623696</v>
      </c>
      <c r="AG23" s="33" t="n">
        <f aca="false">AG22+(AH23/$AH$6)</f>
        <v>3256.0844</v>
      </c>
      <c r="AH23" s="10" t="n">
        <v>50.8</v>
      </c>
      <c r="AI23" s="33" t="n">
        <f aca="false">AI22+(AJ23/$AJ$6)</f>
        <v>2438.8845</v>
      </c>
      <c r="AJ23" s="10" t="n">
        <v>63.4</v>
      </c>
      <c r="AK23" s="31" t="n">
        <f aca="false">(AM23^2+AO23^2)^0.5/10.5/1.73</f>
        <v>4.01819693549129</v>
      </c>
      <c r="AL23" s="33" t="n">
        <f aca="false">AL22+(AM23/$AM$6)</f>
        <v>4235.4544</v>
      </c>
      <c r="AM23" s="10" t="n">
        <v>48.1</v>
      </c>
      <c r="AN23" s="33" t="n">
        <f aca="false">AN22+(AO23/$AO$6)</f>
        <v>3058.0851</v>
      </c>
      <c r="AO23" s="10" t="n">
        <v>54.9</v>
      </c>
    </row>
    <row r="24" customFormat="false" ht="14.1" hidden="false" customHeight="true" outlineLevel="0" collapsed="false">
      <c r="A24" s="30" t="n">
        <v>0.666666666666667</v>
      </c>
      <c r="B24" s="31" t="n">
        <f aca="false">(D24^2+F24^2)^0.5/10.5/1.73</f>
        <v>4.46475196541432</v>
      </c>
      <c r="C24" s="33" t="n">
        <f aca="false">C23+(D24/$D$6)</f>
        <v>4247.3852</v>
      </c>
      <c r="D24" s="10" t="n">
        <v>60.6</v>
      </c>
      <c r="E24" s="33" t="n">
        <f aca="false">E23+(F24/$F$6)</f>
        <v>2535.1299</v>
      </c>
      <c r="F24" s="10" t="n">
        <v>53.9</v>
      </c>
      <c r="G24" s="31" t="n">
        <f aca="false">(I24^2+K24^2)^0.5/10.5/1.73</f>
        <v>6.11209045153811</v>
      </c>
      <c r="H24" s="33" t="n">
        <f aca="false">H23+(I24/$I$6)</f>
        <v>2707.9637</v>
      </c>
      <c r="I24" s="10" t="n">
        <v>59.4</v>
      </c>
      <c r="J24" s="33" t="n">
        <f aca="false">J23+(K24/$K$6)</f>
        <v>3517.1967</v>
      </c>
      <c r="K24" s="10" t="n">
        <v>93.8</v>
      </c>
      <c r="L24" s="31" t="n">
        <f aca="false">(N24^2+P24^2)^0.5/10.5/1.73</f>
        <v>1.18149334305013</v>
      </c>
      <c r="M24" s="33" t="n">
        <f aca="false">M23+(N24/$N$6)</f>
        <v>1259.0384</v>
      </c>
      <c r="N24" s="10" t="n">
        <v>13.1</v>
      </c>
      <c r="O24" s="33" t="n">
        <f aca="false">O23+(P24/$P$6)</f>
        <v>825.209</v>
      </c>
      <c r="P24" s="10" t="n">
        <v>17</v>
      </c>
      <c r="Q24" s="31" t="n">
        <f aca="false">(S24^2+U24^2)^0.5/10.5/1.73</f>
        <v>3.09670122519408</v>
      </c>
      <c r="R24" s="33" t="n">
        <f aca="false">R23+(S24/$S$6)</f>
        <v>3090.3041</v>
      </c>
      <c r="S24" s="10" t="n">
        <v>48.2</v>
      </c>
      <c r="T24" s="33" t="n">
        <f aca="false">T23+(U24/$U$6)</f>
        <v>1300.9516</v>
      </c>
      <c r="U24" s="10" t="n">
        <v>29</v>
      </c>
      <c r="V24" s="31" t="n">
        <f aca="false">(X24^2+Z24^2)^0.5/10.5/1.73</f>
        <v>1.43851546181819</v>
      </c>
      <c r="W24" s="33" t="n">
        <f aca="false">W23+(X24/$X$6)</f>
        <v>2006.1388</v>
      </c>
      <c r="X24" s="10" t="n">
        <v>22</v>
      </c>
      <c r="Y24" s="33" t="n">
        <f aca="false">Y23+(Z24/$Z$6)</f>
        <v>1451.3043</v>
      </c>
      <c r="Z24" s="10" t="n">
        <v>14.1</v>
      </c>
      <c r="AA24" s="31" t="n">
        <f aca="false">(AC24^2+AE24^2)^0.5/10.5/1.73</f>
        <v>1.54214328000199</v>
      </c>
      <c r="AB24" s="33" t="n">
        <f aca="false">AB23+(AC24/$AC$6)</f>
        <v>1088.9997</v>
      </c>
      <c r="AC24" s="10" t="n">
        <v>15.7</v>
      </c>
      <c r="AD24" s="33" t="n">
        <f aca="false">AD23+(AE24/$AE$6)</f>
        <v>1128.8608</v>
      </c>
      <c r="AE24" s="10" t="n">
        <v>23.2</v>
      </c>
      <c r="AF24" s="31" t="n">
        <f aca="false">(AH24^2+AJ24^2)^0.5/10.5/1.73</f>
        <v>4.40581097034181</v>
      </c>
      <c r="AG24" s="33" t="n">
        <f aca="false">AG23+(AH24/$AH$6)</f>
        <v>3256.1335</v>
      </c>
      <c r="AH24" s="10" t="n">
        <v>49.1</v>
      </c>
      <c r="AI24" s="33" t="n">
        <f aca="false">AI23+(AJ24/$AJ$6)</f>
        <v>2438.9477</v>
      </c>
      <c r="AJ24" s="10" t="n">
        <v>63.2</v>
      </c>
      <c r="AK24" s="31" t="n">
        <f aca="false">(AM24^2+AO24^2)^0.5/10.5/1.73</f>
        <v>4.13160012775533</v>
      </c>
      <c r="AL24" s="33" t="n">
        <f aca="false">AL23+(AM24/$AM$6)</f>
        <v>4235.5047</v>
      </c>
      <c r="AM24" s="10" t="n">
        <v>50.3</v>
      </c>
      <c r="AN24" s="33" t="n">
        <f aca="false">AN23+(AO24/$AO$6)</f>
        <v>3058.1408</v>
      </c>
      <c r="AO24" s="10" t="n">
        <v>55.7</v>
      </c>
    </row>
    <row r="25" customFormat="false" ht="14.1" hidden="false" customHeight="true" outlineLevel="0" collapsed="false">
      <c r="A25" s="30" t="n">
        <v>0.708333333333333</v>
      </c>
      <c r="B25" s="31" t="n">
        <f aca="false">(D25^2+F25^2)^0.5/10.5/1.73</f>
        <v>4.55711586370325</v>
      </c>
      <c r="C25" s="33" t="n">
        <f aca="false">C24+(D25/$D$6)</f>
        <v>4247.4514</v>
      </c>
      <c r="D25" s="10" t="n">
        <v>66.2</v>
      </c>
      <c r="E25" s="33" t="n">
        <f aca="false">E24+(F25/$F$6)</f>
        <v>2535.1796</v>
      </c>
      <c r="F25" s="10" t="n">
        <v>49.7</v>
      </c>
      <c r="G25" s="31" t="n">
        <f aca="false">(I25^2+K25^2)^0.5/10.5/1.73</f>
        <v>8.80212428243267</v>
      </c>
      <c r="H25" s="33" t="n">
        <f aca="false">H24+(I25/$I$6)</f>
        <v>2708.0481</v>
      </c>
      <c r="I25" s="10" t="n">
        <v>84.4</v>
      </c>
      <c r="J25" s="33" t="n">
        <f aca="false">J24+(K25/$K$6)</f>
        <v>3517.3325</v>
      </c>
      <c r="K25" s="10" t="n">
        <v>135.8</v>
      </c>
      <c r="L25" s="31" t="n">
        <f aca="false">(N25^2+P25^2)^0.5/10.5/1.73</f>
        <v>1.20976828172001</v>
      </c>
      <c r="M25" s="33" t="n">
        <f aca="false">M24+(N25/$N$6)</f>
        <v>1259.0528</v>
      </c>
      <c r="N25" s="10" t="n">
        <v>14.4</v>
      </c>
      <c r="O25" s="33" t="n">
        <f aca="false">O24+(P25/$P$6)</f>
        <v>825.2256</v>
      </c>
      <c r="P25" s="10" t="n">
        <v>16.6</v>
      </c>
      <c r="Q25" s="31" t="n">
        <f aca="false">(S25^2+U25^2)^0.5/10.5/1.73</f>
        <v>3.0533069756792</v>
      </c>
      <c r="R25" s="33" t="n">
        <f aca="false">R24+(S25/$S$6)</f>
        <v>3090.3518</v>
      </c>
      <c r="S25" s="10" t="n">
        <v>47.7</v>
      </c>
      <c r="T25" s="33" t="n">
        <f aca="false">T24+(U25/$U$6)</f>
        <v>1300.9799</v>
      </c>
      <c r="U25" s="10" t="n">
        <v>28.3</v>
      </c>
      <c r="V25" s="31" t="n">
        <f aca="false">(X25^2+Z25^2)^0.5/10.5/1.73</f>
        <v>1.65865057237979</v>
      </c>
      <c r="W25" s="33" t="n">
        <f aca="false">W24+(X25/$X$6)</f>
        <v>2006.1651</v>
      </c>
      <c r="X25" s="10" t="n">
        <v>26.3</v>
      </c>
      <c r="Y25" s="33" t="n">
        <f aca="false">Y24+(Z25/$Z$6)</f>
        <v>1451.319</v>
      </c>
      <c r="Z25" s="10" t="n">
        <v>14.7</v>
      </c>
      <c r="AA25" s="31" t="n">
        <f aca="false">(AC25^2+AE25^2)^0.5/10.5/1.73</f>
        <v>2.03998395291829</v>
      </c>
      <c r="AB25" s="33" t="n">
        <f aca="false">AB24+(AC25/$AC$6)</f>
        <v>1089.0206</v>
      </c>
      <c r="AC25" s="10" t="n">
        <v>20.9</v>
      </c>
      <c r="AD25" s="33" t="n">
        <f aca="false">AD24+(AE25/$AE$6)</f>
        <v>1128.8914</v>
      </c>
      <c r="AE25" s="10" t="n">
        <v>30.6</v>
      </c>
      <c r="AF25" s="31" t="n">
        <f aca="false">(AH25^2+AJ25^2)^0.5/10.5/1.73</f>
        <v>4.52940640844581</v>
      </c>
      <c r="AG25" s="33" t="n">
        <f aca="false">AG24+(AH25/$AH$6)</f>
        <v>3256.1863</v>
      </c>
      <c r="AH25" s="10" t="n">
        <v>52.8</v>
      </c>
      <c r="AI25" s="33" t="n">
        <f aca="false">AI24+(AJ25/$AJ$6)</f>
        <v>2439.0108</v>
      </c>
      <c r="AJ25" s="10" t="n">
        <v>63.1</v>
      </c>
      <c r="AK25" s="31" t="n">
        <f aca="false">(AM25^2+AO25^2)^0.5/10.5/1.73</f>
        <v>4.37178155604107</v>
      </c>
      <c r="AL25" s="33" t="n">
        <f aca="false">AL24+(AM25/$AM$6)</f>
        <v>4235.5602</v>
      </c>
      <c r="AM25" s="10" t="n">
        <v>55.5</v>
      </c>
      <c r="AN25" s="33" t="n">
        <f aca="false">AN24+(AO25/$AO$6)</f>
        <v>3058.1976</v>
      </c>
      <c r="AO25" s="10" t="n">
        <v>56.8</v>
      </c>
    </row>
    <row r="26" s="59" customFormat="true" ht="14.1" hidden="false" customHeight="true" outlineLevel="0" collapsed="false">
      <c r="A26" s="41" t="n">
        <v>0.75</v>
      </c>
      <c r="B26" s="31" t="n">
        <f aca="false">(D26^2+F26^2)^0.5/10.5/1.73</f>
        <v>4.44053855251095</v>
      </c>
      <c r="C26" s="33" t="n">
        <f aca="false">C25+(D26/$D$6)</f>
        <v>4247.5163</v>
      </c>
      <c r="D26" s="42" t="n">
        <v>64.9</v>
      </c>
      <c r="E26" s="33" t="n">
        <f aca="false">E25+(F26/$F$6)</f>
        <v>2535.2275</v>
      </c>
      <c r="F26" s="42" t="n">
        <v>47.9</v>
      </c>
      <c r="G26" s="31" t="n">
        <f aca="false">(I26^2+K26^2)^0.5/10.5/1.73</f>
        <v>7.85570292999815</v>
      </c>
      <c r="H26" s="33" t="n">
        <f aca="false">H25+(I26/$I$6)</f>
        <v>2708.1231</v>
      </c>
      <c r="I26" s="42" t="n">
        <v>75</v>
      </c>
      <c r="J26" s="33" t="n">
        <f aca="false">J25+(K26/$K$6)</f>
        <v>3517.4539</v>
      </c>
      <c r="K26" s="42" t="n">
        <v>121.4</v>
      </c>
      <c r="L26" s="31" t="n">
        <f aca="false">(N26^2+P26^2)^0.5/10.5/1.73</f>
        <v>1.3821728758919</v>
      </c>
      <c r="M26" s="33" t="n">
        <f aca="false">M25+(N26/$N$6)</f>
        <v>1259.0702</v>
      </c>
      <c r="N26" s="42" t="n">
        <v>17.4</v>
      </c>
      <c r="O26" s="33" t="n">
        <f aca="false">O25+(P26/$P$6)</f>
        <v>825.2437</v>
      </c>
      <c r="P26" s="42" t="n">
        <v>18.1</v>
      </c>
      <c r="Q26" s="31" t="n">
        <f aca="false">(S26^2+U26^2)^0.5/10.5/1.73</f>
        <v>3.26948719447089</v>
      </c>
      <c r="R26" s="33" t="n">
        <f aca="false">R25+(S26/$S$6)</f>
        <v>3090.405</v>
      </c>
      <c r="S26" s="42" t="n">
        <v>53.2</v>
      </c>
      <c r="T26" s="33" t="n">
        <f aca="false">T25+(U26/$U$6)</f>
        <v>1301.0063</v>
      </c>
      <c r="U26" s="42" t="n">
        <v>26.4</v>
      </c>
      <c r="V26" s="31" t="n">
        <f aca="false">(X26^2+Z26^2)^0.5/10.5/1.73</f>
        <v>1.67308619237706</v>
      </c>
      <c r="W26" s="33" t="n">
        <f aca="false">W25+(X26/$X$6)</f>
        <v>2006.1917</v>
      </c>
      <c r="X26" s="42" t="n">
        <v>26.6</v>
      </c>
      <c r="Y26" s="33" t="n">
        <f aca="false">Y25+(Z26/$Z$6)</f>
        <v>1451.3337</v>
      </c>
      <c r="Z26" s="42" t="n">
        <v>14.7</v>
      </c>
      <c r="AA26" s="31" t="n">
        <f aca="false">(AC26^2+AE26^2)^0.5/10.5/1.73</f>
        <v>1.52316062803209</v>
      </c>
      <c r="AB26" s="33" t="n">
        <f aca="false">AB25+(AC26/$AC$6)</f>
        <v>1089.0394</v>
      </c>
      <c r="AC26" s="42" t="n">
        <v>18.8</v>
      </c>
      <c r="AD26" s="33" t="n">
        <f aca="false">AD25+(AE26/$AE$6)</f>
        <v>1128.9117</v>
      </c>
      <c r="AE26" s="42" t="n">
        <v>20.3</v>
      </c>
      <c r="AF26" s="31" t="n">
        <f aca="false">(AH26^2+AJ26^2)^0.5/10.5/1.73</f>
        <v>5.96801762804533</v>
      </c>
      <c r="AG26" s="33" t="n">
        <f aca="false">AG25+(AH26/$AH$6)</f>
        <v>3256.2579</v>
      </c>
      <c r="AH26" s="42" t="n">
        <v>71.6</v>
      </c>
      <c r="AI26" s="33" t="n">
        <f aca="false">AI25+(AJ26/$AJ$6)</f>
        <v>2439.0922</v>
      </c>
      <c r="AJ26" s="42" t="n">
        <v>81.4</v>
      </c>
      <c r="AK26" s="31" t="n">
        <f aca="false">(AM26^2+AO26^2)^0.5/10.5/1.73</f>
        <v>4.26639318755972</v>
      </c>
      <c r="AL26" s="33" t="n">
        <f aca="false">AL25+(AM26/$AM$6)</f>
        <v>4235.6149</v>
      </c>
      <c r="AM26" s="42" t="n">
        <v>54.7</v>
      </c>
      <c r="AN26" s="33" t="n">
        <f aca="false">AN25+(AO26/$AO$6)</f>
        <v>3058.2525</v>
      </c>
      <c r="AO26" s="42" t="n">
        <v>54.9</v>
      </c>
    </row>
    <row r="27" customFormat="false" ht="14.1" hidden="false" customHeight="true" outlineLevel="0" collapsed="false">
      <c r="A27" s="30" t="n">
        <v>0.791666666666667</v>
      </c>
      <c r="B27" s="31" t="n">
        <f aca="false">(D27^2+F27^2)^0.5/10.5/1.73</f>
        <v>4.79642986331151</v>
      </c>
      <c r="C27" s="33" t="n">
        <f aca="false">C26+(D27/$D$6)</f>
        <v>4247.588</v>
      </c>
      <c r="D27" s="10" t="n">
        <v>71.7</v>
      </c>
      <c r="E27" s="33" t="n">
        <f aca="false">E26+(F27/$F$6)</f>
        <v>2535.277</v>
      </c>
      <c r="F27" s="10" t="n">
        <v>49.5</v>
      </c>
      <c r="G27" s="31" t="n">
        <f aca="false">(I27^2+K27^2)^0.5/10.5/1.73</f>
        <v>7.89950041171552</v>
      </c>
      <c r="H27" s="33" t="n">
        <f aca="false">H26+(I27/$I$6)</f>
        <v>2708.1975</v>
      </c>
      <c r="I27" s="10" t="n">
        <v>74.4</v>
      </c>
      <c r="J27" s="33" t="n">
        <f aca="false">J26+(K27/$K$6)</f>
        <v>3517.5766</v>
      </c>
      <c r="K27" s="10" t="n">
        <v>122.7</v>
      </c>
      <c r="L27" s="31" t="n">
        <f aca="false">(N27^2+P27^2)^0.5/10.5/1.73</f>
        <v>1.38982591968274</v>
      </c>
      <c r="M27" s="33" t="n">
        <f aca="false">M26+(N27/$N$6)</f>
        <v>1259.0878</v>
      </c>
      <c r="N27" s="10" t="n">
        <v>17.6</v>
      </c>
      <c r="O27" s="33" t="n">
        <f aca="false">O26+(P27/$P$6)</f>
        <v>825.2618</v>
      </c>
      <c r="P27" s="10" t="n">
        <v>18.1</v>
      </c>
      <c r="Q27" s="31" t="n">
        <f aca="false">(S27^2+U27^2)^0.5/10.5/1.73</f>
        <v>4.00680337538241</v>
      </c>
      <c r="R27" s="33" t="n">
        <f aca="false">R26+(S27/$S$6)</f>
        <v>3090.4718</v>
      </c>
      <c r="S27" s="10" t="n">
        <v>66.8</v>
      </c>
      <c r="T27" s="33" t="n">
        <f aca="false">T26+(U27/$U$6)</f>
        <v>1301.0352</v>
      </c>
      <c r="U27" s="10" t="n">
        <v>28.9</v>
      </c>
      <c r="V27" s="31" t="n">
        <f aca="false">(X27^2+Z27^2)^0.5/10.5/1.73</f>
        <v>1.65447942474502</v>
      </c>
      <c r="W27" s="33" t="n">
        <f aca="false">W26+(X27/$X$6)</f>
        <v>2006.2178</v>
      </c>
      <c r="X27" s="10" t="n">
        <v>26.1</v>
      </c>
      <c r="Y27" s="33" t="n">
        <f aca="false">Y26+(Z27/$Z$6)</f>
        <v>1451.3486</v>
      </c>
      <c r="Z27" s="10" t="n">
        <v>14.9</v>
      </c>
      <c r="AA27" s="31" t="n">
        <f aca="false">(AC27^2+AE27^2)^0.5/10.5/1.73</f>
        <v>1.41639293489548</v>
      </c>
      <c r="AB27" s="33" t="n">
        <f aca="false">AB26+(AC27/$AC$6)</f>
        <v>1089.0563</v>
      </c>
      <c r="AC27" s="10" t="n">
        <v>16.9</v>
      </c>
      <c r="AD27" s="33" t="n">
        <f aca="false">AD26+(AE27/$AE$6)</f>
        <v>1128.9311</v>
      </c>
      <c r="AE27" s="10" t="n">
        <v>19.4</v>
      </c>
      <c r="AF27" s="31" t="n">
        <f aca="false">(AH27^2+AJ27^2)^0.5/10.5/1.73</f>
        <v>4.60789701005139</v>
      </c>
      <c r="AG27" s="33" t="n">
        <f aca="false">AG26+(AH27/$AH$6)</f>
        <v>3256.3138</v>
      </c>
      <c r="AH27" s="10" t="n">
        <v>55.9</v>
      </c>
      <c r="AI27" s="33" t="n">
        <f aca="false">AI26+(AJ27/$AJ$6)</f>
        <v>2439.1545</v>
      </c>
      <c r="AJ27" s="10" t="n">
        <v>62.3</v>
      </c>
      <c r="AK27" s="31" t="n">
        <f aca="false">(AM27^2+AO27^2)^0.5/10.5/1.73</f>
        <v>4.47527430015054</v>
      </c>
      <c r="AL27" s="33" t="n">
        <f aca="false">AL26+(AM27/$AM$6)</f>
        <v>4235.6743</v>
      </c>
      <c r="AM27" s="10" t="n">
        <v>59.4</v>
      </c>
      <c r="AN27" s="33" t="n">
        <f aca="false">AN26+(AO27/$AO$6)</f>
        <v>3058.308</v>
      </c>
      <c r="AO27" s="10" t="n">
        <v>55.5</v>
      </c>
    </row>
    <row r="28" customFormat="false" ht="14.1" hidden="false" customHeight="true" outlineLevel="0" collapsed="false">
      <c r="A28" s="30" t="n">
        <v>0.833333333333333</v>
      </c>
      <c r="B28" s="31" t="n">
        <f aca="false">(D28^2+F28^2)^0.5/10.5/1.73</f>
        <v>4.85111087032559</v>
      </c>
      <c r="C28" s="33" t="n">
        <f aca="false">C27+(D28/$D$6)</f>
        <v>4247.6619</v>
      </c>
      <c r="D28" s="10" t="n">
        <v>73.9</v>
      </c>
      <c r="E28" s="33" t="n">
        <f aca="false">E27+(F28/$F$6)</f>
        <v>2535.325</v>
      </c>
      <c r="F28" s="10" t="n">
        <v>48</v>
      </c>
      <c r="G28" s="31" t="n">
        <f aca="false">(I28^2+K28^2)^0.5/10.5/1.73</f>
        <v>7.71070853924729</v>
      </c>
      <c r="H28" s="33" t="n">
        <f aca="false">H27+(I28/$I$6)</f>
        <v>2708.2689</v>
      </c>
      <c r="I28" s="10" t="n">
        <v>71.4</v>
      </c>
      <c r="J28" s="33" t="n">
        <f aca="false">J27+(K28/$K$6)</f>
        <v>3517.6971</v>
      </c>
      <c r="K28" s="10" t="n">
        <v>120.5</v>
      </c>
      <c r="L28" s="31" t="n">
        <f aca="false">(N28^2+P28^2)^0.5/10.5/1.73</f>
        <v>1.22351835453539</v>
      </c>
      <c r="M28" s="33" t="n">
        <f aca="false">M27+(N28/$N$6)</f>
        <v>1259.1028</v>
      </c>
      <c r="N28" s="10" t="n">
        <v>15</v>
      </c>
      <c r="O28" s="33" t="n">
        <f aca="false">O27+(P28/$P$6)</f>
        <v>825.2782</v>
      </c>
      <c r="P28" s="10" t="n">
        <v>16.4</v>
      </c>
      <c r="Q28" s="31" t="n">
        <f aca="false">(S28^2+U28^2)^0.5/10.5/1.73</f>
        <v>4.25489499315173</v>
      </c>
      <c r="R28" s="33" t="n">
        <f aca="false">R27+(S28/$S$6)</f>
        <v>3090.5422</v>
      </c>
      <c r="S28" s="10" t="n">
        <v>70.4</v>
      </c>
      <c r="T28" s="33" t="n">
        <f aca="false">T27+(U28/$U$6)</f>
        <v>1301.0671</v>
      </c>
      <c r="U28" s="10" t="n">
        <v>31.9</v>
      </c>
      <c r="V28" s="31" t="n">
        <f aca="false">(X28^2+Z28^2)^0.5/10.5/1.73</f>
        <v>1.74951969023148</v>
      </c>
      <c r="W28" s="33" t="n">
        <f aca="false">W27+(X28/$X$6)</f>
        <v>2006.2452</v>
      </c>
      <c r="X28" s="10" t="n">
        <v>27.4</v>
      </c>
      <c r="Y28" s="33" t="n">
        <f aca="false">Y27+(Z28/$Z$6)</f>
        <v>1451.3647</v>
      </c>
      <c r="Z28" s="10" t="n">
        <v>16.1</v>
      </c>
      <c r="AA28" s="31" t="n">
        <f aca="false">(AC28^2+AE28^2)^0.5/10.5/1.73</f>
        <v>1.67778918462648</v>
      </c>
      <c r="AB28" s="33" t="n">
        <f aca="false">AB27+(AC28/$AC$6)</f>
        <v>1089.078</v>
      </c>
      <c r="AC28" s="10" t="n">
        <v>21.7</v>
      </c>
      <c r="AD28" s="33" t="n">
        <f aca="false">AD27+(AE28/$AE$6)</f>
        <v>1128.9525</v>
      </c>
      <c r="AE28" s="10" t="n">
        <v>21.4</v>
      </c>
      <c r="AF28" s="31" t="n">
        <f aca="false">(AH28^2+AJ28^2)^0.5/10.5/1.73</f>
        <v>5.11406177453839</v>
      </c>
      <c r="AG28" s="33" t="n">
        <f aca="false">AG27+(AH28/$AH$6)</f>
        <v>3256.376</v>
      </c>
      <c r="AH28" s="10" t="n">
        <v>62.2</v>
      </c>
      <c r="AI28" s="33" t="n">
        <f aca="false">AI27+(AJ28/$AJ$6)</f>
        <v>2439.2235</v>
      </c>
      <c r="AJ28" s="10" t="n">
        <v>69</v>
      </c>
      <c r="AK28" s="31" t="n">
        <f aca="false">(AM28^2+AO28^2)^0.5/10.5/1.73</f>
        <v>4.15752567605265</v>
      </c>
      <c r="AL28" s="33" t="n">
        <f aca="false">AL27+(AM28/$AM$6)</f>
        <v>4235.73</v>
      </c>
      <c r="AM28" s="10" t="n">
        <v>55.7</v>
      </c>
      <c r="AN28" s="33" t="n">
        <f aca="false">AN27+(AO28/$AO$6)</f>
        <v>3058.359</v>
      </c>
      <c r="AO28" s="10" t="n">
        <v>51</v>
      </c>
    </row>
    <row r="29" customFormat="false" ht="14.1" hidden="false" customHeight="true" outlineLevel="0" collapsed="false">
      <c r="A29" s="30" t="n">
        <v>0.875</v>
      </c>
      <c r="B29" s="31" t="n">
        <f aca="false">(D29^2+F29^2)^0.5/10.5/1.73</f>
        <v>5.03836252757293</v>
      </c>
      <c r="C29" s="33" t="n">
        <f aca="false">C28+(D29/$D$6)</f>
        <v>4247.7339</v>
      </c>
      <c r="D29" s="10" t="n">
        <v>72</v>
      </c>
      <c r="E29" s="33" t="n">
        <f aca="false">E28+(F29/$F$6)</f>
        <v>2535.3815</v>
      </c>
      <c r="F29" s="10" t="n">
        <v>56.5</v>
      </c>
      <c r="G29" s="31" t="n">
        <f aca="false">(I29^2+K29^2)^0.5/10.5/1.73</f>
        <v>5.37591351282142</v>
      </c>
      <c r="H29" s="33" t="n">
        <f aca="false">H28+(I29/$I$6)</f>
        <v>2708.3197</v>
      </c>
      <c r="I29" s="10" t="n">
        <v>50.8</v>
      </c>
      <c r="J29" s="33" t="n">
        <f aca="false">J28+(K29/$K$6)</f>
        <v>3517.7805</v>
      </c>
      <c r="K29" s="10" t="n">
        <v>83.4</v>
      </c>
      <c r="L29" s="31" t="n">
        <f aca="false">(N29^2+P29^2)^0.5/10.5/1.73</f>
        <v>1.30452101470718</v>
      </c>
      <c r="M29" s="33" t="n">
        <f aca="false">M28+(N29/$N$6)</f>
        <v>1259.12</v>
      </c>
      <c r="N29" s="10" t="n">
        <v>17.2</v>
      </c>
      <c r="O29" s="33" t="n">
        <f aca="false">O28+(P29/$P$6)</f>
        <v>825.2945</v>
      </c>
      <c r="P29" s="10" t="n">
        <v>16.3</v>
      </c>
      <c r="Q29" s="31" t="n">
        <f aca="false">(S29^2+U29^2)^0.5/10.5/1.73</f>
        <v>4.05313886055003</v>
      </c>
      <c r="R29" s="33" t="n">
        <f aca="false">R28+(S29/$S$6)</f>
        <v>3090.6074</v>
      </c>
      <c r="S29" s="10" t="n">
        <v>65.2</v>
      </c>
      <c r="T29" s="33" t="n">
        <f aca="false">T28+(U29/$U$6)</f>
        <v>1301.1013</v>
      </c>
      <c r="U29" s="10" t="n">
        <v>34.2</v>
      </c>
      <c r="V29" s="31" t="n">
        <f aca="false">(X29^2+Z29^2)^0.5/10.5/1.73</f>
        <v>2.00854403963169</v>
      </c>
      <c r="W29" s="33" t="n">
        <f aca="false">W28+(X29/$X$6)</f>
        <v>2006.2761</v>
      </c>
      <c r="X29" s="10" t="n">
        <v>30.9</v>
      </c>
      <c r="Y29" s="33" t="n">
        <f aca="false">Y28+(Z29/$Z$6)</f>
        <v>1451.3841</v>
      </c>
      <c r="Z29" s="10" t="n">
        <v>19.4</v>
      </c>
      <c r="AA29" s="31" t="n">
        <f aca="false">(AC29^2+AE29^2)^0.5/10.5/1.73</f>
        <v>1.69728340633466</v>
      </c>
      <c r="AB29" s="33" t="n">
        <f aca="false">AB28+(AC29/$AC$6)</f>
        <v>1089.0996</v>
      </c>
      <c r="AC29" s="10" t="n">
        <v>21.6</v>
      </c>
      <c r="AD29" s="33" t="n">
        <f aca="false">AD28+(AE29/$AE$6)</f>
        <v>1128.9745</v>
      </c>
      <c r="AE29" s="10" t="n">
        <v>22</v>
      </c>
      <c r="AF29" s="31" t="n">
        <f aca="false">(AH29^2+AJ29^2)^0.5/10.5/1.73</f>
        <v>5.30148383040272</v>
      </c>
      <c r="AG29" s="33" t="n">
        <f aca="false">AG28+(AH29/$AH$6)</f>
        <v>3256.4369</v>
      </c>
      <c r="AH29" s="10" t="n">
        <v>60.9</v>
      </c>
      <c r="AI29" s="33" t="n">
        <f aca="false">AI28+(AJ29/$AJ$6)</f>
        <v>2439.2981</v>
      </c>
      <c r="AJ29" s="10" t="n">
        <v>74.6</v>
      </c>
      <c r="AK29" s="31" t="n">
        <f aca="false">(AM29^2+AO29^2)^0.5/10.5/1.73</f>
        <v>4.12684419229899</v>
      </c>
      <c r="AL29" s="33" t="n">
        <f aca="false">AL28+(AM29/$AM$6)</f>
        <v>4235.7839</v>
      </c>
      <c r="AM29" s="10" t="n">
        <v>53.9</v>
      </c>
      <c r="AN29" s="33" t="n">
        <f aca="false">AN28+(AO29/$AO$6)</f>
        <v>3058.4111</v>
      </c>
      <c r="AO29" s="10" t="n">
        <v>52.1</v>
      </c>
    </row>
    <row r="30" s="40" customFormat="true" ht="14.1" hidden="false" customHeight="true" outlineLevel="0" collapsed="false">
      <c r="A30" s="35" t="n">
        <v>0.916666666666667</v>
      </c>
      <c r="B30" s="36" t="n">
        <f aca="false">(D30^2+F30^2)^0.5/10.5/1.73</f>
        <v>4.04186629364785</v>
      </c>
      <c r="C30" s="38" t="n">
        <f aca="false">C29+(D30/$D$6)</f>
        <v>4247.7898</v>
      </c>
      <c r="D30" s="12" t="n">
        <v>55.9</v>
      </c>
      <c r="E30" s="38" t="n">
        <f aca="false">E29+(F30/$F$6)</f>
        <v>2535.4291</v>
      </c>
      <c r="F30" s="12" t="n">
        <v>47.6</v>
      </c>
      <c r="G30" s="36" t="n">
        <f aca="false">(I30^2+K30^2)^0.5/10.5/1.73</f>
        <v>5.84017898219857</v>
      </c>
      <c r="H30" s="38" t="n">
        <f aca="false">H29+(I30/$I$6)</f>
        <v>2708.3788</v>
      </c>
      <c r="I30" s="12" t="n">
        <v>59.1</v>
      </c>
      <c r="J30" s="38" t="n">
        <f aca="false">J29+(K30/$K$6)</f>
        <v>3517.8686</v>
      </c>
      <c r="K30" s="12" t="n">
        <v>88.1</v>
      </c>
      <c r="L30" s="36" t="n">
        <f aca="false">(N30^2+P30^2)^0.5/10.5/1.73</f>
        <v>1.48662974031277</v>
      </c>
      <c r="M30" s="38" t="n">
        <f aca="false">M29+(N30/$N$6)</f>
        <v>1259.1419</v>
      </c>
      <c r="N30" s="12" t="n">
        <v>21.9</v>
      </c>
      <c r="O30" s="38" t="n">
        <f aca="false">O29+(P30/$P$6)</f>
        <v>825.3103</v>
      </c>
      <c r="P30" s="12" t="n">
        <v>15.8</v>
      </c>
      <c r="Q30" s="36" t="n">
        <f aca="false">(S30^2+U30^2)^0.5/10.5/1.73</f>
        <v>4.01526572210634</v>
      </c>
      <c r="R30" s="38" t="n">
        <f aca="false">R29+(S30/$S$6)</f>
        <v>3090.6715</v>
      </c>
      <c r="S30" s="12" t="n">
        <v>64.1</v>
      </c>
      <c r="T30" s="38" t="n">
        <f aca="false">T29+(U30/$U$6)</f>
        <v>1301.1361</v>
      </c>
      <c r="U30" s="12" t="n">
        <v>34.8</v>
      </c>
      <c r="V30" s="36" t="n">
        <f aca="false">(X30^2+Z30^2)^0.5/10.5/1.73</f>
        <v>1.53607857066788</v>
      </c>
      <c r="W30" s="38" t="n">
        <f aca="false">W29+(X30/$X$6)</f>
        <v>2006.3</v>
      </c>
      <c r="X30" s="12" t="n">
        <v>23.9</v>
      </c>
      <c r="Y30" s="38" t="n">
        <f aca="false">Y29+(Z30/$Z$6)</f>
        <v>1451.3985</v>
      </c>
      <c r="Z30" s="12" t="n">
        <v>14.4</v>
      </c>
      <c r="AA30" s="36" t="n">
        <f aca="false">(AC30^2+AE30^2)^0.5/10.5/1.73</f>
        <v>1.3611055212974</v>
      </c>
      <c r="AB30" s="38" t="n">
        <f aca="false">AB29+(AC30/$AC$6)</f>
        <v>1089.1153</v>
      </c>
      <c r="AC30" s="12" t="n">
        <v>15.7</v>
      </c>
      <c r="AD30" s="38" t="n">
        <f aca="false">AD29+(AE30/$AE$6)</f>
        <v>1128.9936</v>
      </c>
      <c r="AE30" s="12" t="n">
        <v>19.1</v>
      </c>
      <c r="AF30" s="36" t="n">
        <f aca="false">(AH30^2+AJ30^2)^0.5/10.5/1.73</f>
        <v>3.48980296296385</v>
      </c>
      <c r="AG30" s="38" t="n">
        <f aca="false">AG29+(AH30/$AH$6)</f>
        <v>3256.4802</v>
      </c>
      <c r="AH30" s="12" t="n">
        <v>43.3</v>
      </c>
      <c r="AI30" s="38" t="n">
        <f aca="false">AI29+(AJ30/$AJ$6)</f>
        <v>2439.3444</v>
      </c>
      <c r="AJ30" s="12" t="n">
        <v>46.3</v>
      </c>
      <c r="AK30" s="36" t="n">
        <f aca="false">(AM30^2+AO30^2)^0.5/10.5/1.73</f>
        <v>4.12636682837095</v>
      </c>
      <c r="AL30" s="38" t="n">
        <f aca="false">AL29+(AM30/$AM$6)</f>
        <v>4235.8365</v>
      </c>
      <c r="AM30" s="12" t="n">
        <v>52.6</v>
      </c>
      <c r="AN30" s="38" t="n">
        <f aca="false">AN29+(AO30/$AO$6)</f>
        <v>3058.4645</v>
      </c>
      <c r="AO30" s="12" t="n">
        <v>53.4</v>
      </c>
    </row>
    <row r="31" customFormat="false" ht="14.1" hidden="false" customHeight="true" outlineLevel="0" collapsed="false">
      <c r="A31" s="30" t="n">
        <v>0.958333333333333</v>
      </c>
      <c r="B31" s="31" t="n">
        <f aca="false">(D31^2+F31^2)^0.5/10.5/1.73</f>
        <v>3.7182527371012</v>
      </c>
      <c r="C31" s="33" t="n">
        <f aca="false">C30+(D31/$D$6)</f>
        <v>4247.8385</v>
      </c>
      <c r="D31" s="10" t="n">
        <v>48.7</v>
      </c>
      <c r="E31" s="33" t="n">
        <f aca="false">E30+(F31/$F$6)</f>
        <v>2535.4759</v>
      </c>
      <c r="F31" s="10" t="n">
        <v>46.8</v>
      </c>
      <c r="G31" s="31" t="n">
        <f aca="false">(I31^2+K31^2)^0.5/10.5/1.73</f>
        <v>3.86655433256163</v>
      </c>
      <c r="H31" s="33" t="n">
        <f aca="false">H30+(I31/$I$6)</f>
        <v>2708.4158</v>
      </c>
      <c r="I31" s="10" t="n">
        <v>37</v>
      </c>
      <c r="J31" s="33" t="n">
        <f aca="false">J30+(K31/$K$6)</f>
        <v>3517.9283</v>
      </c>
      <c r="K31" s="10" t="n">
        <v>59.7</v>
      </c>
      <c r="L31" s="31" t="n">
        <f aca="false">(N31^2+P31^2)^0.5/10.5/1.73</f>
        <v>1.35202419704236</v>
      </c>
      <c r="M31" s="33" t="n">
        <f aca="false">M30+(N31/$N$6)</f>
        <v>1259.16</v>
      </c>
      <c r="N31" s="10" t="n">
        <v>18.1</v>
      </c>
      <c r="O31" s="33" t="n">
        <f aca="false">O30+(P31/$P$6)</f>
        <v>825.3269</v>
      </c>
      <c r="P31" s="10" t="n">
        <v>16.6</v>
      </c>
      <c r="Q31" s="31" t="n">
        <f aca="false">(S31^2+U31^2)^0.5/10.5/1.73</f>
        <v>3.36351673446521</v>
      </c>
      <c r="R31" s="33" t="n">
        <f aca="false">R30+(S31/$S$6)</f>
        <v>3090.7233</v>
      </c>
      <c r="S31" s="10" t="n">
        <v>51.8</v>
      </c>
      <c r="T31" s="33" t="n">
        <f aca="false">T30+(U31/$U$6)</f>
        <v>1301.1685</v>
      </c>
      <c r="U31" s="10" t="n">
        <v>32.4</v>
      </c>
      <c r="V31" s="31" t="n">
        <f aca="false">(X31^2+Z31^2)^0.5/10.5/1.73</f>
        <v>1.45364667509066</v>
      </c>
      <c r="W31" s="33" t="n">
        <f aca="false">W30+(X31/$X$6)</f>
        <v>2006.3218</v>
      </c>
      <c r="X31" s="10" t="n">
        <v>21.8</v>
      </c>
      <c r="Y31" s="33" t="n">
        <f aca="false">Y30+(Z31/$Z$6)</f>
        <v>1451.4134</v>
      </c>
      <c r="Z31" s="10" t="n">
        <v>14.9</v>
      </c>
      <c r="AA31" s="31" t="n">
        <f aca="false">(AC31^2+AE31^2)^0.5/10.5/1.73</f>
        <v>1.33891493327403</v>
      </c>
      <c r="AB31" s="33" t="n">
        <f aca="false">AB30+(AC31/$AC$6)</f>
        <v>1089.1301</v>
      </c>
      <c r="AC31" s="10" t="n">
        <v>14.8</v>
      </c>
      <c r="AD31" s="33" t="n">
        <f aca="false">AD30+(AE31/$AE$6)</f>
        <v>1129.0129</v>
      </c>
      <c r="AE31" s="10" t="n">
        <v>19.3</v>
      </c>
      <c r="AF31" s="31" t="n">
        <f aca="false">(AH31^2+AJ31^2)^0.5/10.5/1.73</f>
        <v>4.62824073539314</v>
      </c>
      <c r="AG31" s="33" t="n">
        <f aca="false">AG30+(AH31/$AH$6)</f>
        <v>3256.5295</v>
      </c>
      <c r="AH31" s="10" t="n">
        <v>49.3</v>
      </c>
      <c r="AI31" s="33" t="n">
        <f aca="false">AI30+(AJ31/$AJ$6)</f>
        <v>2439.4125</v>
      </c>
      <c r="AJ31" s="10" t="n">
        <v>68.1</v>
      </c>
      <c r="AK31" s="31" t="n">
        <f aca="false">(AM31^2+AO31^2)^0.5/10.5/1.73</f>
        <v>3.97045783278995</v>
      </c>
      <c r="AL31" s="33" t="n">
        <f aca="false">AL30+(AM31/$AM$6)</f>
        <v>4235.8828</v>
      </c>
      <c r="AM31" s="10" t="n">
        <v>46.3</v>
      </c>
      <c r="AN31" s="33" t="n">
        <f aca="false">AN30+(AO31/$AO$6)</f>
        <v>3058.5198</v>
      </c>
      <c r="AO31" s="10" t="n">
        <v>55.3</v>
      </c>
    </row>
    <row r="32" customFormat="false" ht="14.1" hidden="false" customHeight="true" outlineLevel="0" collapsed="false">
      <c r="A32" s="43" t="n">
        <v>0.999999999999999</v>
      </c>
      <c r="B32" s="60" t="n">
        <f aca="false">(D32^2+F32^2)^0.5/10.5/1.73</f>
        <v>3.39799336146838</v>
      </c>
      <c r="C32" s="44" t="n">
        <f aca="false">C31+(D32/$D$6)</f>
        <v>4247.8801</v>
      </c>
      <c r="D32" s="15" t="n">
        <v>41.6</v>
      </c>
      <c r="E32" s="44" t="n">
        <f aca="false">E31+(F32/$F$6)</f>
        <v>2535.5215</v>
      </c>
      <c r="F32" s="15" t="n">
        <v>45.6</v>
      </c>
      <c r="G32" s="60" t="n">
        <f aca="false">(I32^2+K32^2)^0.5/10.5/1.73</f>
        <v>4.64126616012095</v>
      </c>
      <c r="H32" s="44" t="n">
        <f aca="false">H31+(I32/$I$6)</f>
        <v>2708.4571</v>
      </c>
      <c r="I32" s="15" t="n">
        <v>41.3</v>
      </c>
      <c r="J32" s="44" t="n">
        <f aca="false">J31+(K32/$K$6)</f>
        <v>3518.0018</v>
      </c>
      <c r="K32" s="15" t="n">
        <v>73.5</v>
      </c>
      <c r="L32" s="60" t="n">
        <f aca="false">(N32^2+P32^2)^0.5/10.5/1.73</f>
        <v>1.14776881964955</v>
      </c>
      <c r="M32" s="44" t="n">
        <f aca="false">M31+(N32/$N$6)</f>
        <v>1259.173</v>
      </c>
      <c r="N32" s="15" t="n">
        <v>13</v>
      </c>
      <c r="O32" s="44" t="n">
        <f aca="false">O31+(P32/$P$6)</f>
        <v>825.3432</v>
      </c>
      <c r="P32" s="15" t="n">
        <v>16.3</v>
      </c>
      <c r="Q32" s="60" t="n">
        <f aca="false">(S32^2+U32^2)^0.5/10.5/1.73</f>
        <v>2.99445643666885</v>
      </c>
      <c r="R32" s="44" t="n">
        <f aca="false">R31+(S32/$S$6)</f>
        <v>3090.769</v>
      </c>
      <c r="S32" s="15" t="n">
        <v>45.7</v>
      </c>
      <c r="T32" s="44" t="n">
        <f aca="false">T31+(U32/$U$6)</f>
        <v>1301.198</v>
      </c>
      <c r="U32" s="15" t="n">
        <v>29.5</v>
      </c>
      <c r="V32" s="60" t="n">
        <f aca="false">(X32^2+Z32^2)^0.5/10.5/1.73</f>
        <v>1.35224833155486</v>
      </c>
      <c r="W32" s="44" t="n">
        <f aca="false">W31+(X32/$X$6)</f>
        <v>2006.3417</v>
      </c>
      <c r="X32" s="15" t="n">
        <v>19.9</v>
      </c>
      <c r="Y32" s="44" t="n">
        <f aca="false">Y31+(Z32/$Z$6)</f>
        <v>1451.4278</v>
      </c>
      <c r="Z32" s="15" t="n">
        <v>14.4</v>
      </c>
      <c r="AA32" s="60" t="n">
        <f aca="false">(AC32^2+AE32^2)^0.5/10.5/1.73</f>
        <v>1.26586001273959</v>
      </c>
      <c r="AB32" s="44" t="n">
        <f aca="false">AB31+(AC32/$AC$6)</f>
        <v>1089.1426</v>
      </c>
      <c r="AC32" s="15" t="n">
        <v>12.5</v>
      </c>
      <c r="AD32" s="44" t="n">
        <f aca="false">AD31+(AE32/$AE$6)</f>
        <v>1129.0322</v>
      </c>
      <c r="AE32" s="15" t="n">
        <v>19.3</v>
      </c>
      <c r="AF32" s="60" t="n">
        <f aca="false">(AH32^2+AJ32^2)^0.5/10.5/1.73</f>
        <v>4.93500121584146</v>
      </c>
      <c r="AG32" s="44" t="n">
        <f aca="false">AG31+(AH32/$AH$6)</f>
        <v>3256.5772</v>
      </c>
      <c r="AH32" s="15" t="n">
        <v>47.7</v>
      </c>
      <c r="AI32" s="44" t="n">
        <f aca="false">AI31+(AJ32/$AJ$6)</f>
        <v>2439.4884</v>
      </c>
      <c r="AJ32" s="15" t="n">
        <v>75.9</v>
      </c>
      <c r="AK32" s="60" t="n">
        <f aca="false">(AM32^2+AO32^2)^0.5/10.5/1.73</f>
        <v>3.62625150033527</v>
      </c>
      <c r="AL32" s="44" t="n">
        <f aca="false">AL31+(AM32/$AM$6)</f>
        <v>4235.9192</v>
      </c>
      <c r="AM32" s="15" t="n">
        <v>36.4</v>
      </c>
      <c r="AN32" s="44" t="n">
        <f aca="false">AN31+(AO32/$AO$6)</f>
        <v>3058.5747</v>
      </c>
      <c r="AO32" s="15" t="n">
        <v>54.9</v>
      </c>
    </row>
    <row r="33" customFormat="false" ht="13.5" hidden="false" customHeight="false" outlineLevel="0" collapsed="false">
      <c r="A33" s="61" t="s">
        <v>23</v>
      </c>
      <c r="B33" s="62"/>
      <c r="C33" s="50"/>
      <c r="D33" s="63" t="n">
        <f aca="false">SUM(D9:D32)</f>
        <v>1418.7</v>
      </c>
      <c r="E33" s="50"/>
      <c r="F33" s="63" t="n">
        <f aca="false">SUM(F9:F32)</f>
        <v>1209.2</v>
      </c>
      <c r="G33" s="62"/>
      <c r="H33" s="50"/>
      <c r="I33" s="63" t="n">
        <f aca="false">SUM(I9:I32)</f>
        <v>1501.7</v>
      </c>
      <c r="J33" s="50"/>
      <c r="K33" s="63" t="n">
        <f aca="false">SUM(K9:K32)</f>
        <v>2371</v>
      </c>
      <c r="L33" s="62"/>
      <c r="M33" s="50"/>
      <c r="N33" s="63" t="n">
        <f aca="false">SUM(N9:N32)</f>
        <v>420.1</v>
      </c>
      <c r="O33" s="50"/>
      <c r="P33" s="63" t="n">
        <f aca="false">SUM(P9:P32)</f>
        <v>483.1</v>
      </c>
      <c r="Q33" s="62"/>
      <c r="R33" s="50"/>
      <c r="S33" s="63" t="n">
        <f aca="false">SUM(S9:S32)</f>
        <v>1251.4</v>
      </c>
      <c r="T33" s="50"/>
      <c r="U33" s="63" t="n">
        <f aca="false">SUM(U9:U32)</f>
        <v>704.1</v>
      </c>
      <c r="V33" s="62"/>
      <c r="W33" s="50"/>
      <c r="X33" s="63" t="n">
        <f aca="false">SUM(X9:X32)</f>
        <v>561.1</v>
      </c>
      <c r="Y33" s="50"/>
      <c r="Z33" s="63" t="n">
        <f aca="false">SUM(Z9:Z32)</f>
        <v>342.7</v>
      </c>
      <c r="AA33" s="62"/>
      <c r="AB33" s="50"/>
      <c r="AC33" s="63" t="n">
        <f aca="false">SUM(AC9:AC32)</f>
        <v>395.6</v>
      </c>
      <c r="AD33" s="50"/>
      <c r="AE33" s="63" t="n">
        <f aca="false">SUM(AE9:AE32)</f>
        <v>525.8</v>
      </c>
      <c r="AF33" s="62"/>
      <c r="AG33" s="50"/>
      <c r="AH33" s="63" t="n">
        <f aca="false">SUM(AH9:AH32)</f>
        <v>1202.1</v>
      </c>
      <c r="AI33" s="50"/>
      <c r="AJ33" s="63" t="n">
        <f aca="false">SUM(AJ9:AJ32)</f>
        <v>1476</v>
      </c>
      <c r="AK33" s="62"/>
      <c r="AL33" s="50"/>
      <c r="AM33" s="63" t="n">
        <f aca="false">SUM(AM9:AM32)</f>
        <v>1132.9</v>
      </c>
      <c r="AN33" s="50"/>
      <c r="AO33" s="63" t="n">
        <f aca="false">SUM(AO9:AO32)</f>
        <v>1298.2</v>
      </c>
    </row>
    <row r="37" customFormat="false" ht="12.75" hidden="false" customHeight="false" outlineLevel="0" collapsed="false">
      <c r="B37" s="16" t="s">
        <v>6</v>
      </c>
      <c r="C37" s="16"/>
      <c r="D37" s="0" t="s">
        <v>7</v>
      </c>
    </row>
    <row r="38" customFormat="false" ht="12.75" hidden="false" customHeight="false" outlineLevel="0" collapsed="false">
      <c r="B38" s="16" t="s">
        <v>8</v>
      </c>
      <c r="C38" s="16"/>
      <c r="D38" s="0" t="s">
        <v>9</v>
      </c>
    </row>
  </sheetData>
  <mergeCells count="62">
    <mergeCell ref="A1:U1"/>
    <mergeCell ref="V1:Z1"/>
    <mergeCell ref="AA1:AE1"/>
    <mergeCell ref="AF1:AJ1"/>
    <mergeCell ref="AK1:AO1"/>
    <mergeCell ref="A2:F2"/>
    <mergeCell ref="G2:K2"/>
    <mergeCell ref="L2:P2"/>
    <mergeCell ref="Q2:U2"/>
    <mergeCell ref="V2:Z2"/>
    <mergeCell ref="AA2:AE2"/>
    <mergeCell ref="AF2:AJ2"/>
    <mergeCell ref="AK2:AO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</mergeCells>
  <printOptions headings="false" gridLines="false" gridLinesSet="true" horizontalCentered="false" verticalCentered="false"/>
  <pageMargins left="0.920138888888889" right="0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7-06-26T05:13:59Z</cp:lastPrinted>
  <dcterms:modified xsi:type="dcterms:W3CDTF">2019-07-01T06:34:58Z</dcterms:modified>
  <cp:revision>0</cp:revision>
  <dc:subject/>
  <dc:title/>
</cp:coreProperties>
</file>