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6">
  <si>
    <t xml:space="preserve">Ведомость по напряжениям ПС "Демино" в режимный день 19.06.2019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,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Демино" в режимный день 19.06.2019 по    Великоустюгским электрическим сетям</t>
  </si>
  <si>
    <t xml:space="preserve">Ток    Т-1    35 кВ</t>
  </si>
  <si>
    <t xml:space="preserve">Ток    Т-1    10 кВ</t>
  </si>
  <si>
    <t xml:space="preserve">Ввод Т-1 10 кВ</t>
  </si>
  <si>
    <t xml:space="preserve">Ток    Т-2    35 кВ</t>
  </si>
  <si>
    <t xml:space="preserve">Ток    Т-2    10 кВ</t>
  </si>
  <si>
    <t xml:space="preserve">Ввод Т-2 10 кВ</t>
  </si>
  <si>
    <t xml:space="preserve">ТСН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 по ВЛ-10 кВ на ПС 35/10 кВ Демино в режимный день 19.06.2019 по Великоустюгским электрическим сетям</t>
  </si>
  <si>
    <t xml:space="preserve">ВЛ-10кВ Путилово</t>
  </si>
  <si>
    <t xml:space="preserve">ВЛ-10кВ Серпово</t>
  </si>
  <si>
    <t xml:space="preserve">ВЛ-10кВ Борок</t>
  </si>
  <si>
    <t xml:space="preserve">ВЛ-10кВ Верховино</t>
  </si>
  <si>
    <t xml:space="preserve">ВЛ-10кВ Полежаев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8" activeCellId="2" sqref="A10:IV10 A16:IV16 A28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0.56"/>
    <col collapsed="false" customWidth="true" hidden="false" outlineLevel="0" max="3" min="3" style="0" width="20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3.5" hidden="false" customHeight="false" outlineLevel="0" collapsed="false">
      <c r="A4" s="3"/>
      <c r="B4" s="5" t="s">
        <v>4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35</v>
      </c>
      <c r="C6" s="8" t="n">
        <v>10.587</v>
      </c>
    </row>
    <row r="7" customFormat="false" ht="12.75" hidden="false" customHeight="false" outlineLevel="0" collapsed="false">
      <c r="A7" s="9" t="n">
        <v>0.0416666666666667</v>
      </c>
      <c r="B7" s="10" t="n">
        <v>35</v>
      </c>
      <c r="C7" s="10" t="n">
        <v>10.462</v>
      </c>
    </row>
    <row r="8" customFormat="false" ht="12.75" hidden="false" customHeight="false" outlineLevel="0" collapsed="false">
      <c r="A8" s="9" t="n">
        <v>0.0833333333333333</v>
      </c>
      <c r="B8" s="10" t="n">
        <v>35</v>
      </c>
      <c r="C8" s="10" t="n">
        <v>10.575</v>
      </c>
    </row>
    <row r="9" customFormat="false" ht="12.75" hidden="false" customHeight="false" outlineLevel="0" collapsed="false">
      <c r="A9" s="9" t="n">
        <v>0.125</v>
      </c>
      <c r="B9" s="10" t="n">
        <v>35</v>
      </c>
      <c r="C9" s="10" t="n">
        <v>10.525</v>
      </c>
    </row>
    <row r="10" s="13" customFormat="true" ht="12.75" hidden="false" customHeight="false" outlineLevel="0" collapsed="false">
      <c r="A10" s="11" t="n">
        <v>0.166666666666667</v>
      </c>
      <c r="B10" s="12" t="n">
        <v>35</v>
      </c>
      <c r="C10" s="12" t="n">
        <v>10.462</v>
      </c>
    </row>
    <row r="11" customFormat="false" ht="12.75" hidden="false" customHeight="false" outlineLevel="0" collapsed="false">
      <c r="A11" s="9" t="n">
        <v>0.208333333333333</v>
      </c>
      <c r="B11" s="10" t="n">
        <v>35</v>
      </c>
      <c r="C11" s="10" t="n">
        <v>10.363</v>
      </c>
    </row>
    <row r="12" customFormat="false" ht="12.75" hidden="false" customHeight="false" outlineLevel="0" collapsed="false">
      <c r="A12" s="9" t="n">
        <v>0.25</v>
      </c>
      <c r="B12" s="10" t="n">
        <v>35</v>
      </c>
      <c r="C12" s="10" t="n">
        <v>10.462</v>
      </c>
    </row>
    <row r="13" customFormat="false" ht="12.75" hidden="false" customHeight="false" outlineLevel="0" collapsed="false">
      <c r="A13" s="9" t="n">
        <v>0.291666666666667</v>
      </c>
      <c r="B13" s="10" t="n">
        <v>35</v>
      </c>
      <c r="C13" s="10" t="n">
        <v>10.163</v>
      </c>
    </row>
    <row r="14" customFormat="false" ht="12.75" hidden="false" customHeight="false" outlineLevel="0" collapsed="false">
      <c r="A14" s="9" t="n">
        <v>0.333333333333333</v>
      </c>
      <c r="B14" s="10" t="n">
        <v>35</v>
      </c>
      <c r="C14" s="10" t="n">
        <v>10.4</v>
      </c>
    </row>
    <row r="15" customFormat="false" ht="12.75" hidden="false" customHeight="false" outlineLevel="0" collapsed="false">
      <c r="A15" s="14" t="n">
        <v>0.375</v>
      </c>
      <c r="B15" s="15" t="n">
        <v>35</v>
      </c>
      <c r="C15" s="10" t="n">
        <v>10.387</v>
      </c>
    </row>
    <row r="16" s="13" customFormat="true" ht="12.75" hidden="false" customHeight="false" outlineLevel="0" collapsed="false">
      <c r="A16" s="11" t="n">
        <v>0.416666666666667</v>
      </c>
      <c r="B16" s="12" t="n">
        <v>35</v>
      </c>
      <c r="C16" s="12" t="n">
        <v>10.512</v>
      </c>
    </row>
    <row r="17" customFormat="false" ht="12.75" hidden="false" customHeight="false" outlineLevel="0" collapsed="false">
      <c r="A17" s="9" t="n">
        <v>0.458333333333333</v>
      </c>
      <c r="B17" s="10" t="n">
        <v>35</v>
      </c>
      <c r="C17" s="10" t="n">
        <v>10.538</v>
      </c>
    </row>
    <row r="18" customFormat="false" ht="12.75" hidden="false" customHeight="false" outlineLevel="0" collapsed="false">
      <c r="A18" s="9" t="n">
        <v>0.5</v>
      </c>
      <c r="B18" s="10" t="n">
        <v>35</v>
      </c>
      <c r="C18" s="10" t="n">
        <v>10.4</v>
      </c>
    </row>
    <row r="19" customFormat="false" ht="12.75" hidden="false" customHeight="false" outlineLevel="0" collapsed="false">
      <c r="A19" s="9" t="n">
        <v>0.541666666666667</v>
      </c>
      <c r="B19" s="10" t="n">
        <v>35</v>
      </c>
      <c r="C19" s="10" t="n">
        <v>10.188</v>
      </c>
    </row>
    <row r="20" customFormat="false" ht="12.75" hidden="false" customHeight="false" outlineLevel="0" collapsed="false">
      <c r="A20" s="9" t="n">
        <v>0.583333333333333</v>
      </c>
      <c r="B20" s="10" t="n">
        <v>35</v>
      </c>
      <c r="C20" s="10" t="n">
        <v>10.225</v>
      </c>
    </row>
    <row r="21" customFormat="false" ht="12.75" hidden="false" customHeight="false" outlineLevel="0" collapsed="false">
      <c r="A21" s="9" t="n">
        <v>0.625</v>
      </c>
      <c r="B21" s="10" t="n">
        <v>35</v>
      </c>
      <c r="C21" s="10" t="n">
        <v>10.225</v>
      </c>
    </row>
    <row r="22" customFormat="false" ht="12.75" hidden="false" customHeight="false" outlineLevel="0" collapsed="false">
      <c r="A22" s="9" t="n">
        <v>0.666666666666667</v>
      </c>
      <c r="B22" s="10" t="n">
        <v>35</v>
      </c>
      <c r="C22" s="10" t="n">
        <v>10.288</v>
      </c>
    </row>
    <row r="23" customFormat="false" ht="12.75" hidden="false" customHeight="false" outlineLevel="0" collapsed="false">
      <c r="A23" s="9" t="n">
        <v>0.708333333333333</v>
      </c>
      <c r="B23" s="10" t="n">
        <v>35</v>
      </c>
      <c r="C23" s="10" t="n">
        <v>10.125</v>
      </c>
    </row>
    <row r="24" customFormat="false" ht="12.75" hidden="false" customHeight="false" outlineLevel="0" collapsed="false">
      <c r="A24" s="14" t="n">
        <v>0.75</v>
      </c>
      <c r="B24" s="15" t="n">
        <v>35</v>
      </c>
      <c r="C24" s="10" t="n">
        <v>10.288</v>
      </c>
    </row>
    <row r="25" customFormat="false" ht="12.75" hidden="false" customHeight="false" outlineLevel="0" collapsed="false">
      <c r="A25" s="9" t="n">
        <v>0.791666666666667</v>
      </c>
      <c r="B25" s="10" t="n">
        <v>35</v>
      </c>
      <c r="C25" s="10" t="n">
        <v>10.288</v>
      </c>
    </row>
    <row r="26" customFormat="false" ht="12.75" hidden="false" customHeight="false" outlineLevel="0" collapsed="false">
      <c r="A26" s="9" t="n">
        <v>0.833333333333333</v>
      </c>
      <c r="B26" s="10" t="n">
        <v>35</v>
      </c>
      <c r="C26" s="10" t="n">
        <v>10.375</v>
      </c>
    </row>
    <row r="27" customFormat="false" ht="12.75" hidden="false" customHeight="false" outlineLevel="0" collapsed="false">
      <c r="A27" s="9" t="n">
        <v>0.875</v>
      </c>
      <c r="B27" s="10" t="n">
        <v>35</v>
      </c>
      <c r="C27" s="10" t="n">
        <v>10.175</v>
      </c>
    </row>
    <row r="28" s="13" customFormat="true" ht="12.75" hidden="false" customHeight="false" outlineLevel="0" collapsed="false">
      <c r="A28" s="11" t="n">
        <v>0.916666666666667</v>
      </c>
      <c r="B28" s="12" t="n">
        <v>35</v>
      </c>
      <c r="C28" s="12" t="n">
        <v>10.275</v>
      </c>
    </row>
    <row r="29" customFormat="false" ht="12.75" hidden="false" customHeight="false" outlineLevel="0" collapsed="false">
      <c r="A29" s="9" t="n">
        <v>0.958333333333333</v>
      </c>
      <c r="B29" s="10" t="n">
        <v>35</v>
      </c>
      <c r="C29" s="10" t="n">
        <v>10.3</v>
      </c>
    </row>
    <row r="30" customFormat="false" ht="13.5" hidden="false" customHeight="false" outlineLevel="0" collapsed="false">
      <c r="A30" s="16" t="n">
        <v>0.999999999999999</v>
      </c>
      <c r="B30" s="17" t="n">
        <v>35</v>
      </c>
      <c r="C30" s="17" t="n">
        <v>10.325</v>
      </c>
    </row>
    <row r="34" customFormat="false" ht="12.75" hidden="false" customHeight="false" outlineLevel="0" collapsed="false">
      <c r="A34" s="18" t="s">
        <v>7</v>
      </c>
      <c r="B34" s="0" t="s">
        <v>8</v>
      </c>
    </row>
    <row r="35" customFormat="false" ht="12.75" hidden="false" customHeight="false" outlineLevel="0" collapsed="false">
      <c r="A35" s="18" t="s">
        <v>9</v>
      </c>
      <c r="B35" s="0" t="s">
        <v>10</v>
      </c>
    </row>
  </sheetData>
  <mergeCells count="2">
    <mergeCell ref="A1:E1"/>
    <mergeCell ref="A3:A4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7" min="7" style="0" width="8.7"/>
    <col collapsed="false" customWidth="true" hidden="false" outlineLevel="0" max="9" min="8" style="0" width="6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15" min="15" style="0" width="8.7"/>
  </cols>
  <sheetData>
    <row r="1" customFormat="false" ht="39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15" hidden="false" customHeight="true" outlineLevel="0" collapsed="false">
      <c r="A3" s="21" t="s">
        <v>1</v>
      </c>
      <c r="B3" s="22" t="s">
        <v>12</v>
      </c>
      <c r="C3" s="22" t="s">
        <v>13</v>
      </c>
      <c r="D3" s="23" t="s">
        <v>14</v>
      </c>
      <c r="E3" s="23"/>
      <c r="F3" s="23"/>
      <c r="G3" s="23"/>
      <c r="H3" s="22" t="s">
        <v>15</v>
      </c>
      <c r="I3" s="22" t="s">
        <v>16</v>
      </c>
      <c r="J3" s="24" t="s">
        <v>17</v>
      </c>
      <c r="K3" s="24"/>
      <c r="L3" s="24"/>
      <c r="M3" s="24"/>
      <c r="N3" s="23" t="s">
        <v>18</v>
      </c>
      <c r="O3" s="23"/>
    </row>
    <row r="4" customFormat="false" ht="13.5" hidden="false" customHeight="true" outlineLevel="0" collapsed="false">
      <c r="A4" s="21"/>
      <c r="B4" s="22"/>
      <c r="C4" s="22"/>
      <c r="D4" s="5" t="s">
        <v>19</v>
      </c>
      <c r="E4" s="5"/>
      <c r="F4" s="5" t="s">
        <v>20</v>
      </c>
      <c r="G4" s="5"/>
      <c r="H4" s="22"/>
      <c r="I4" s="22"/>
      <c r="J4" s="5" t="s">
        <v>19</v>
      </c>
      <c r="K4" s="5"/>
      <c r="L4" s="5" t="s">
        <v>20</v>
      </c>
      <c r="M4" s="5"/>
      <c r="N4" s="4" t="s">
        <v>19</v>
      </c>
      <c r="O4" s="4"/>
    </row>
    <row r="5" customFormat="false" ht="13.5" hidden="false" customHeight="false" outlineLevel="0" collapsed="false">
      <c r="A5" s="21"/>
      <c r="B5" s="22"/>
      <c r="C5" s="22"/>
      <c r="D5" s="6" t="s">
        <v>21</v>
      </c>
      <c r="E5" s="23" t="n">
        <v>3000</v>
      </c>
      <c r="F5" s="6" t="s">
        <v>21</v>
      </c>
      <c r="G5" s="23" t="n">
        <v>3000</v>
      </c>
      <c r="H5" s="22"/>
      <c r="I5" s="22"/>
      <c r="J5" s="6" t="s">
        <v>21</v>
      </c>
      <c r="K5" s="23" t="n">
        <v>3000</v>
      </c>
      <c r="L5" s="23" t="s">
        <v>21</v>
      </c>
      <c r="M5" s="23" t="n">
        <v>3000</v>
      </c>
      <c r="N5" s="23" t="s">
        <v>21</v>
      </c>
      <c r="O5" s="25" t="n">
        <v>1</v>
      </c>
    </row>
    <row r="6" customFormat="false" ht="26.1" hidden="false" customHeight="true" outlineLevel="0" collapsed="false">
      <c r="A6" s="23" t="s">
        <v>5</v>
      </c>
      <c r="B6" s="6" t="s">
        <v>22</v>
      </c>
      <c r="C6" s="6" t="s">
        <v>22</v>
      </c>
      <c r="D6" s="26" t="s">
        <v>23</v>
      </c>
      <c r="E6" s="27" t="s">
        <v>24</v>
      </c>
      <c r="F6" s="26" t="s">
        <v>23</v>
      </c>
      <c r="G6" s="27" t="s">
        <v>24</v>
      </c>
      <c r="H6" s="6" t="s">
        <v>22</v>
      </c>
      <c r="I6" s="6" t="n">
        <v>8</v>
      </c>
      <c r="J6" s="26" t="s">
        <v>23</v>
      </c>
      <c r="K6" s="27" t="s">
        <v>24</v>
      </c>
      <c r="L6" s="27" t="s">
        <v>23</v>
      </c>
      <c r="M6" s="27" t="s">
        <v>24</v>
      </c>
      <c r="N6" s="27" t="s">
        <v>23</v>
      </c>
      <c r="O6" s="28" t="s">
        <v>24</v>
      </c>
    </row>
    <row r="7" customFormat="false" ht="12.75" hidden="false" customHeight="true" outlineLevel="0" collapsed="false">
      <c r="A7" s="29" t="n">
        <v>0</v>
      </c>
      <c r="B7" s="30" t="n">
        <f aca="false">C7/3.5</f>
        <v>1.14285714285714</v>
      </c>
      <c r="C7" s="30" t="n">
        <f aca="false">'ВЛ-10 кВ'!B8+'ВЛ-10 кВ'!G8</f>
        <v>4</v>
      </c>
      <c r="D7" s="31" t="n">
        <v>1054.7182</v>
      </c>
      <c r="E7" s="32" t="s">
        <v>25</v>
      </c>
      <c r="F7" s="31" t="n">
        <v>1264.252</v>
      </c>
      <c r="G7" s="32" t="s">
        <v>25</v>
      </c>
      <c r="H7" s="30" t="n">
        <f aca="false">I7/3.5</f>
        <v>2.57142857142857</v>
      </c>
      <c r="I7" s="30" t="n">
        <f aca="false">'ВЛ-10 кВ'!L8+'ВЛ-10 кВ'!Q8+'ВЛ-10 кВ'!V8</f>
        <v>9</v>
      </c>
      <c r="J7" s="31" t="n">
        <v>2892.7939</v>
      </c>
      <c r="K7" s="32" t="s">
        <v>25</v>
      </c>
      <c r="L7" s="31" t="n">
        <v>2028.5328</v>
      </c>
      <c r="M7" s="32" t="s">
        <v>25</v>
      </c>
      <c r="N7" s="33" t="n">
        <v>130197.198</v>
      </c>
      <c r="O7" s="34" t="s">
        <v>25</v>
      </c>
    </row>
    <row r="8" customFormat="false" ht="12.75" hidden="false" customHeight="false" outlineLevel="0" collapsed="false">
      <c r="A8" s="35" t="n">
        <v>0.0416666666666667</v>
      </c>
      <c r="B8" s="36" t="n">
        <f aca="false">(E8^2+G8^2)^0.5/37.5/1.73</f>
        <v>1.21892480236808</v>
      </c>
      <c r="C8" s="36" t="n">
        <f aca="false">(E8^2+G8^2)^0.5/10.5/1.73</f>
        <v>4.35330286560028</v>
      </c>
      <c r="D8" s="37" t="n">
        <f aca="false">D7+(E8/$E$5)</f>
        <v>1054.7291</v>
      </c>
      <c r="E8" s="38" t="n">
        <v>32.7</v>
      </c>
      <c r="F8" s="37" t="n">
        <f aca="false">F7+(G8/$G$5)</f>
        <v>1264.276</v>
      </c>
      <c r="G8" s="38" t="n">
        <v>72</v>
      </c>
      <c r="H8" s="36" t="n">
        <f aca="false">(K8^2+M8^2)^0.5/37.5/1.73</f>
        <v>2.56434427075921</v>
      </c>
      <c r="I8" s="36" t="n">
        <f aca="false">(K8^2+M8^2)^0.5/10.5/1.73</f>
        <v>9.1583723955686</v>
      </c>
      <c r="J8" s="37" t="n">
        <f aca="false">J7+(K8/$K$5)</f>
        <v>2892.8256</v>
      </c>
      <c r="K8" s="38" t="n">
        <v>95.1</v>
      </c>
      <c r="L8" s="37" t="n">
        <f aca="false">L7+(M8/$M$5)</f>
        <v>2028.5783</v>
      </c>
      <c r="M8" s="38" t="n">
        <v>136.5</v>
      </c>
      <c r="N8" s="37" t="n">
        <f aca="false">N7+(O8/$O$5)</f>
        <v>130197.403</v>
      </c>
      <c r="O8" s="39" t="n">
        <v>0.205</v>
      </c>
      <c r="P8" s="40"/>
    </row>
    <row r="9" customFormat="false" ht="12.75" hidden="false" customHeight="false" outlineLevel="0" collapsed="false">
      <c r="A9" s="35" t="n">
        <v>0.0833333333333333</v>
      </c>
      <c r="B9" s="36" t="n">
        <f aca="false">(E9^2+G9^2)^0.5/37.5/1.73</f>
        <v>1.28035712883545</v>
      </c>
      <c r="C9" s="36" t="n">
        <f aca="false">(E9^2+G9^2)^0.5/10.5/1.73</f>
        <v>4.57270403155517</v>
      </c>
      <c r="D9" s="37" t="n">
        <f aca="false">D8+(E9/$E$5)</f>
        <v>1054.741</v>
      </c>
      <c r="E9" s="38" t="n">
        <v>35.7</v>
      </c>
      <c r="F9" s="37" t="n">
        <f aca="false">F8+(G9/$G$5)</f>
        <v>1264.301</v>
      </c>
      <c r="G9" s="38" t="n">
        <v>75</v>
      </c>
      <c r="H9" s="36" t="n">
        <f aca="false">(K9^2+M9^2)^0.5/37.5/1.73</f>
        <v>2.50642663559134</v>
      </c>
      <c r="I9" s="36" t="n">
        <f aca="false">(K9^2+M9^2)^0.5/10.5/1.73</f>
        <v>8.9515236985405</v>
      </c>
      <c r="J9" s="37" t="n">
        <f aca="false">J8+(K9/$K$5)</f>
        <v>2892.8564</v>
      </c>
      <c r="K9" s="38" t="n">
        <v>92.4</v>
      </c>
      <c r="L9" s="37" t="n">
        <f aca="false">L8+(M9/$M$5)</f>
        <v>2028.6229</v>
      </c>
      <c r="M9" s="38" t="n">
        <v>133.8</v>
      </c>
      <c r="N9" s="37" t="n">
        <f aca="false">N8+(O9/$O$5)</f>
        <v>130197.611</v>
      </c>
      <c r="O9" s="39" t="n">
        <v>0.208</v>
      </c>
    </row>
    <row r="10" customFormat="false" ht="12.75" hidden="false" customHeight="false" outlineLevel="0" collapsed="false">
      <c r="A10" s="35" t="n">
        <v>0.125</v>
      </c>
      <c r="B10" s="36" t="n">
        <f aca="false">(E10^2+G10^2)^0.5/37.5/1.73</f>
        <v>1.22866625621186</v>
      </c>
      <c r="C10" s="36" t="n">
        <f aca="false">(E10^2+G10^2)^0.5/10.5/1.73</f>
        <v>4.38809377218521</v>
      </c>
      <c r="D10" s="37" t="n">
        <f aca="false">D9+(E10/$E$5)</f>
        <v>1054.7524</v>
      </c>
      <c r="E10" s="38" t="n">
        <v>34.2</v>
      </c>
      <c r="F10" s="37" t="n">
        <f aca="false">F9+(G10/$G$5)</f>
        <v>1264.325</v>
      </c>
      <c r="G10" s="38" t="n">
        <v>72</v>
      </c>
      <c r="H10" s="36" t="n">
        <f aca="false">(K10^2+M10^2)^0.5/37.5/1.73</f>
        <v>2.38297502061583</v>
      </c>
      <c r="I10" s="36" t="n">
        <f aca="false">(K10^2+M10^2)^0.5/10.5/1.73</f>
        <v>8.51062507362797</v>
      </c>
      <c r="J10" s="37" t="n">
        <f aca="false">J9+(K10/$K$5)</f>
        <v>2892.8851</v>
      </c>
      <c r="K10" s="38" t="n">
        <v>86.1</v>
      </c>
      <c r="L10" s="37" t="n">
        <f aca="false">L9+(M10/$M$5)</f>
        <v>2028.6657</v>
      </c>
      <c r="M10" s="38" t="n">
        <v>128.4</v>
      </c>
      <c r="N10" s="37" t="n">
        <f aca="false">N9+(O10/$O$5)</f>
        <v>130197.817</v>
      </c>
      <c r="O10" s="39" t="n">
        <v>0.206</v>
      </c>
    </row>
    <row r="11" s="13" customFormat="true" ht="12.75" hidden="false" customHeight="false" outlineLevel="0" collapsed="false">
      <c r="A11" s="41" t="n">
        <v>0.166666666666667</v>
      </c>
      <c r="B11" s="42" t="n">
        <f aca="false">(E11^2+G11^2)^0.5/37.5/1.73</f>
        <v>1.14818118084949</v>
      </c>
      <c r="C11" s="42" t="n">
        <f aca="false">(E11^2+G11^2)^0.5/10.5/1.73</f>
        <v>4.10064707446247</v>
      </c>
      <c r="D11" s="43" t="n">
        <f aca="false">D10+(E11/$E$5)</f>
        <v>1054.7629</v>
      </c>
      <c r="E11" s="44" t="n">
        <v>31.5</v>
      </c>
      <c r="F11" s="43" t="n">
        <f aca="false">F10+(G11/$G$5)</f>
        <v>1264.3475</v>
      </c>
      <c r="G11" s="44" t="n">
        <v>67.5</v>
      </c>
      <c r="H11" s="42" t="n">
        <f aca="false">(K11^2+M11^2)^0.5/37.5/1.73</f>
        <v>2.39353601770429</v>
      </c>
      <c r="I11" s="42" t="n">
        <f aca="false">(K11^2+M11^2)^0.5/10.5/1.73</f>
        <v>8.54834292037247</v>
      </c>
      <c r="J11" s="43" t="n">
        <f aca="false">J10+(K11/$K$5)</f>
        <v>2892.9145</v>
      </c>
      <c r="K11" s="44" t="n">
        <v>88.2</v>
      </c>
      <c r="L11" s="43" t="n">
        <f aca="false">L10+(M11/$M$5)</f>
        <v>2028.7083</v>
      </c>
      <c r="M11" s="44" t="n">
        <v>127.8</v>
      </c>
      <c r="N11" s="43" t="n">
        <f aca="false">N10+(O11/$O$5)</f>
        <v>130198.022</v>
      </c>
      <c r="O11" s="45" t="n">
        <v>0.205</v>
      </c>
    </row>
    <row r="12" customFormat="false" ht="12.75" hidden="false" customHeight="false" outlineLevel="0" collapsed="false">
      <c r="A12" s="35" t="n">
        <v>0.208333333333333</v>
      </c>
      <c r="B12" s="36" t="n">
        <f aca="false">(E12^2+G12^2)^0.5/37.5/1.73</f>
        <v>1.14629859450918</v>
      </c>
      <c r="C12" s="36" t="n">
        <f aca="false">(E12^2+G12^2)^0.5/10.5/1.73</f>
        <v>4.09392355181852</v>
      </c>
      <c r="D12" s="37" t="n">
        <f aca="false">D11+(E12/$E$5)</f>
        <v>1054.7747</v>
      </c>
      <c r="E12" s="38" t="n">
        <v>35.4</v>
      </c>
      <c r="F12" s="37" t="n">
        <f aca="false">F11+(G12/$G$5)</f>
        <v>1264.3693</v>
      </c>
      <c r="G12" s="38" t="n">
        <v>65.4</v>
      </c>
      <c r="H12" s="36" t="n">
        <f aca="false">(K12^2+M12^2)^0.5/37.5/1.73</f>
        <v>2.41428915861405</v>
      </c>
      <c r="I12" s="36" t="n">
        <f aca="false">(K12^2+M12^2)^0.5/10.5/1.73</f>
        <v>8.62246128076445</v>
      </c>
      <c r="J12" s="37" t="n">
        <f aca="false">J11+(K12/$K$5)</f>
        <v>2892.9472</v>
      </c>
      <c r="K12" s="38" t="n">
        <v>98.1</v>
      </c>
      <c r="L12" s="37" t="n">
        <f aca="false">L11+(M12/$M$5)</f>
        <v>2028.749</v>
      </c>
      <c r="M12" s="38" t="n">
        <v>122.1</v>
      </c>
      <c r="N12" s="37" t="n">
        <f aca="false">N11+(O12/$O$5)</f>
        <v>130198.222</v>
      </c>
      <c r="O12" s="39" t="n">
        <v>0.2</v>
      </c>
    </row>
    <row r="13" customFormat="false" ht="12.75" hidden="false" customHeight="false" outlineLevel="0" collapsed="false">
      <c r="A13" s="35" t="n">
        <v>0.25</v>
      </c>
      <c r="B13" s="36" t="n">
        <f aca="false">(E13^2+G13^2)^0.5/37.5/1.73</f>
        <v>1.45630237220331</v>
      </c>
      <c r="C13" s="36" t="n">
        <f aca="false">(E13^2+G13^2)^0.5/10.5/1.73</f>
        <v>5.20107990072609</v>
      </c>
      <c r="D13" s="37" t="n">
        <f aca="false">D12+(E13/$E$5)</f>
        <v>1054.7904</v>
      </c>
      <c r="E13" s="38" t="n">
        <v>47.1</v>
      </c>
      <c r="F13" s="37" t="n">
        <f aca="false">F12+(G13/$G$5)</f>
        <v>1264.3966</v>
      </c>
      <c r="G13" s="38" t="n">
        <v>81.9</v>
      </c>
      <c r="H13" s="36" t="n">
        <f aca="false">(K13^2+M13^2)^0.5/37.5/1.73</f>
        <v>2.79038649792075</v>
      </c>
      <c r="I13" s="36" t="n">
        <f aca="false">(K13^2+M13^2)^0.5/10.5/1.73</f>
        <v>9.96566606400267</v>
      </c>
      <c r="J13" s="37" t="n">
        <f aca="false">J12+(K13/$K$5)</f>
        <v>2892.9911</v>
      </c>
      <c r="K13" s="38" t="n">
        <v>131.7</v>
      </c>
      <c r="L13" s="37" t="n">
        <f aca="false">L12+(M13/$M$5)</f>
        <v>2028.7904</v>
      </c>
      <c r="M13" s="38" t="n">
        <v>124.2</v>
      </c>
      <c r="N13" s="37" t="n">
        <f aca="false">N12+(O13/$O$5)</f>
        <v>130198.422</v>
      </c>
      <c r="O13" s="39" t="n">
        <v>0.2</v>
      </c>
    </row>
    <row r="14" customFormat="false" ht="12.75" hidden="false" customHeight="false" outlineLevel="0" collapsed="false">
      <c r="A14" s="35" t="n">
        <v>0.291666666666667</v>
      </c>
      <c r="B14" s="36" t="n">
        <f aca="false">(E14^2+G14^2)^0.5/37.5/1.73</f>
        <v>2.18943789070532</v>
      </c>
      <c r="C14" s="36" t="n">
        <f aca="false">(E14^2+G14^2)^0.5/10.5/1.73</f>
        <v>7.8194210382333</v>
      </c>
      <c r="D14" s="37" t="n">
        <f aca="false">D13+(E14/$E$5)</f>
        <v>1054.8171</v>
      </c>
      <c r="E14" s="38" t="n">
        <v>80.1</v>
      </c>
      <c r="F14" s="37" t="n">
        <f aca="false">F13+(G14/$G$5)</f>
        <v>1264.4357</v>
      </c>
      <c r="G14" s="38" t="n">
        <v>117.3</v>
      </c>
      <c r="H14" s="36" t="n">
        <f aca="false">(K14^2+M14^2)^0.5/37.5/1.73</f>
        <v>3.10013229953981</v>
      </c>
      <c r="I14" s="36" t="n">
        <f aca="false">(K14^2+M14^2)^0.5/10.5/1.73</f>
        <v>11.071901069785</v>
      </c>
      <c r="J14" s="37" t="n">
        <f aca="false">J13+(K14/$K$5)</f>
        <v>2893.0446</v>
      </c>
      <c r="K14" s="38" t="n">
        <v>160.5</v>
      </c>
      <c r="L14" s="37" t="n">
        <f aca="false">L13+(M14/$M$5)</f>
        <v>2028.8308</v>
      </c>
      <c r="M14" s="38" t="n">
        <v>121.2</v>
      </c>
      <c r="N14" s="37" t="n">
        <f aca="false">N13+(O14/$O$5)</f>
        <v>130198.62</v>
      </c>
      <c r="O14" s="39" t="n">
        <v>0.198</v>
      </c>
    </row>
    <row r="15" customFormat="false" ht="12.75" hidden="false" customHeight="false" outlineLevel="0" collapsed="false">
      <c r="A15" s="35" t="n">
        <v>0.333333333333333</v>
      </c>
      <c r="B15" s="36" t="n">
        <f aca="false">(E15^2+G15^2)^0.5/37.5/1.73</f>
        <v>2.12040140264126</v>
      </c>
      <c r="C15" s="36" t="n">
        <f aca="false">(E15^2+G15^2)^0.5/10.5/1.73</f>
        <v>7.57286215229022</v>
      </c>
      <c r="D15" s="37" t="n">
        <f aca="false">D14+(E15/$E$5)</f>
        <v>1054.8455</v>
      </c>
      <c r="E15" s="38" t="n">
        <v>85.2</v>
      </c>
      <c r="F15" s="37" t="n">
        <f aca="false">F14+(G15/$G$5)</f>
        <v>1264.4717</v>
      </c>
      <c r="G15" s="38" t="n">
        <v>108</v>
      </c>
      <c r="H15" s="36" t="n">
        <f aca="false">(K15^2+M15^2)^0.5/37.5/1.73</f>
        <v>3.92544233568944</v>
      </c>
      <c r="I15" s="36" t="n">
        <f aca="false">(K15^2+M15^2)^0.5/10.5/1.73</f>
        <v>14.0194369131766</v>
      </c>
      <c r="J15" s="37" t="n">
        <f aca="false">J14+(K15/$K$5)</f>
        <v>2893.1162</v>
      </c>
      <c r="K15" s="38" t="n">
        <v>214.8</v>
      </c>
      <c r="L15" s="37" t="n">
        <f aca="false">L14+(M15/$M$5)</f>
        <v>2028.8764</v>
      </c>
      <c r="M15" s="38" t="n">
        <v>136.8</v>
      </c>
      <c r="N15" s="37" t="n">
        <f aca="false">N14+(O15/$O$5)</f>
        <v>130198.818</v>
      </c>
      <c r="O15" s="39" t="n">
        <v>0.198</v>
      </c>
    </row>
    <row r="16" customFormat="false" ht="12.75" hidden="false" customHeight="false" outlineLevel="0" collapsed="false">
      <c r="A16" s="46" t="n">
        <v>0.375</v>
      </c>
      <c r="B16" s="36" t="n">
        <f aca="false">(E16^2+G16^2)^0.5/37.5/1.73</f>
        <v>2.20272931585009</v>
      </c>
      <c r="C16" s="36" t="n">
        <f aca="false">(E16^2+G16^2)^0.5/10.5/1.73</f>
        <v>7.86689041375032</v>
      </c>
      <c r="D16" s="37" t="n">
        <f aca="false">D15+(E16/$E$5)</f>
        <v>1054.8755</v>
      </c>
      <c r="E16" s="38" t="n">
        <v>90</v>
      </c>
      <c r="F16" s="37" t="n">
        <f aca="false">F15+(G16/$G$5)</f>
        <v>1264.5087</v>
      </c>
      <c r="G16" s="38" t="n">
        <v>111</v>
      </c>
      <c r="H16" s="36" t="n">
        <f aca="false">(K16^2+M16^2)^0.5/37.5/1.73</f>
        <v>5.02036615337398</v>
      </c>
      <c r="I16" s="36" t="n">
        <f aca="false">(K16^2+M16^2)^0.5/10.5/1.73</f>
        <v>17.9298791191928</v>
      </c>
      <c r="J16" s="37" t="n">
        <f aca="false">J15+(K16/$K$5)</f>
        <v>2893.2049</v>
      </c>
      <c r="K16" s="38" t="n">
        <v>266.1</v>
      </c>
      <c r="L16" s="37" t="n">
        <f aca="false">L15+(M16/$M$5)</f>
        <v>2028.939</v>
      </c>
      <c r="M16" s="38" t="n">
        <v>187.8</v>
      </c>
      <c r="N16" s="37" t="n">
        <f aca="false">N15+(O16/$O$5)</f>
        <v>130199.012</v>
      </c>
      <c r="O16" s="39" t="n">
        <v>0.194</v>
      </c>
    </row>
    <row r="17" s="13" customFormat="true" ht="12.75" hidden="false" customHeight="false" outlineLevel="0" collapsed="false">
      <c r="A17" s="41" t="n">
        <v>0.416666666666667</v>
      </c>
      <c r="B17" s="42" t="n">
        <f aca="false">(E17^2+G17^2)^0.5/37.5/1.73</f>
        <v>1.94638139838098</v>
      </c>
      <c r="C17" s="42" t="n">
        <f aca="false">(E17^2+G17^2)^0.5/10.5/1.73</f>
        <v>6.95136213707494</v>
      </c>
      <c r="D17" s="43" t="n">
        <f aca="false">D16+(E17/$E$5)</f>
        <v>1054.9015</v>
      </c>
      <c r="E17" s="44" t="n">
        <v>78</v>
      </c>
      <c r="F17" s="43" t="n">
        <f aca="false">F16+(G17/$G$5)</f>
        <v>1264.5418</v>
      </c>
      <c r="G17" s="44" t="n">
        <v>99.3</v>
      </c>
      <c r="H17" s="42" t="n">
        <f aca="false">(K17^2+M17^2)^0.5/37.5/1.73</f>
        <v>5.03006829868592</v>
      </c>
      <c r="I17" s="42" t="n">
        <f aca="false">(K17^2+M17^2)^0.5/10.5/1.73</f>
        <v>17.964529638164</v>
      </c>
      <c r="J17" s="43" t="n">
        <f aca="false">J16+(K17/$K$5)</f>
        <v>2893.293</v>
      </c>
      <c r="K17" s="44" t="n">
        <v>264.3</v>
      </c>
      <c r="L17" s="43" t="n">
        <f aca="false">L16+(M17/$M$5)</f>
        <v>2029.0028</v>
      </c>
      <c r="M17" s="44" t="n">
        <v>191.4</v>
      </c>
      <c r="N17" s="43" t="n">
        <f aca="false">N16+(O17/$O$5)</f>
        <v>130199.209</v>
      </c>
      <c r="O17" s="45" t="n">
        <v>0.197</v>
      </c>
    </row>
    <row r="18" customFormat="false" ht="12.75" hidden="false" customHeight="false" outlineLevel="0" collapsed="false">
      <c r="A18" s="35" t="n">
        <v>0.458333333333333</v>
      </c>
      <c r="B18" s="36" t="n">
        <f aca="false">(E18^2+G18^2)^0.5/37.5/1.73</f>
        <v>2.26051502169746</v>
      </c>
      <c r="C18" s="36" t="n">
        <f aca="false">(E18^2+G18^2)^0.5/10.5/1.73</f>
        <v>8.07326793463378</v>
      </c>
      <c r="D18" s="37" t="n">
        <f aca="false">D17+(E18/$E$5)</f>
        <v>1054.9296</v>
      </c>
      <c r="E18" s="38" t="n">
        <v>84.3</v>
      </c>
      <c r="F18" s="37" t="n">
        <f aca="false">F17+(G18/$G$5)</f>
        <v>1264.5818</v>
      </c>
      <c r="G18" s="38" t="n">
        <v>120</v>
      </c>
      <c r="H18" s="36" t="n">
        <f aca="false">(K18^2+M18^2)^0.5/37.5/1.73</f>
        <v>4.80414357779351</v>
      </c>
      <c r="I18" s="36" t="n">
        <f aca="false">(K18^2+M18^2)^0.5/10.5/1.73</f>
        <v>17.1576556349768</v>
      </c>
      <c r="J18" s="37" t="n">
        <f aca="false">J17+(K18/$K$5)</f>
        <v>2893.3746</v>
      </c>
      <c r="K18" s="38" t="n">
        <v>244.8</v>
      </c>
      <c r="L18" s="37" t="n">
        <f aca="false">L17+(M18/$M$5)</f>
        <v>2029.0671</v>
      </c>
      <c r="M18" s="38" t="n">
        <v>192.9</v>
      </c>
      <c r="N18" s="37" t="n">
        <f aca="false">N17+(O18/$O$5)</f>
        <v>130199.413</v>
      </c>
      <c r="O18" s="39" t="n">
        <v>0.204</v>
      </c>
    </row>
    <row r="19" customFormat="false" ht="12.75" hidden="false" customHeight="false" outlineLevel="0" collapsed="false">
      <c r="A19" s="35" t="n">
        <v>0.5</v>
      </c>
      <c r="B19" s="36" t="n">
        <f aca="false">(E19^2+G19^2)^0.5/37.5/1.73</f>
        <v>1.68364347502592</v>
      </c>
      <c r="C19" s="36" t="n">
        <f aca="false">(E19^2+G19^2)^0.5/10.5/1.73</f>
        <v>6.01301241080686</v>
      </c>
      <c r="D19" s="37" t="n">
        <f aca="false">D18+(E19/$E$5)</f>
        <v>1054.9508</v>
      </c>
      <c r="E19" s="38" t="n">
        <v>63.6</v>
      </c>
      <c r="F19" s="37" t="n">
        <f aca="false">F18+(G19/$G$5)</f>
        <v>1264.6114</v>
      </c>
      <c r="G19" s="38" t="n">
        <v>88.8</v>
      </c>
      <c r="H19" s="36" t="n">
        <f aca="false">(K19^2+M19^2)^0.5/37.5/1.73</f>
        <v>4.55233752469597</v>
      </c>
      <c r="I19" s="36" t="n">
        <f aca="false">(K19^2+M19^2)^0.5/10.5/1.73</f>
        <v>16.2583483024856</v>
      </c>
      <c r="J19" s="37" t="n">
        <f aca="false">J18+(K19/$K$5)</f>
        <v>2893.4528</v>
      </c>
      <c r="K19" s="38" t="n">
        <v>234.6</v>
      </c>
      <c r="L19" s="37" t="n">
        <f aca="false">L18+(M19/$M$5)</f>
        <v>2029.1269</v>
      </c>
      <c r="M19" s="38" t="n">
        <v>179.4</v>
      </c>
      <c r="N19" s="37" t="n">
        <f aca="false">N18+(O19/$O$5)</f>
        <v>130199.611</v>
      </c>
      <c r="O19" s="39" t="n">
        <v>0.198</v>
      </c>
    </row>
    <row r="20" customFormat="false" ht="12.75" hidden="false" customHeight="false" outlineLevel="0" collapsed="false">
      <c r="A20" s="35" t="n">
        <v>0.541666666666667</v>
      </c>
      <c r="B20" s="36" t="n">
        <f aca="false">(E20^2+G20^2)^0.5/37.5/1.73</f>
        <v>1.36237366879714</v>
      </c>
      <c r="C20" s="36" t="n">
        <f aca="false">(E20^2+G20^2)^0.5/10.5/1.73</f>
        <v>4.86562024570408</v>
      </c>
      <c r="D20" s="37" t="n">
        <f aca="false">D19+(E20/$E$5)</f>
        <v>1054.9697</v>
      </c>
      <c r="E20" s="38" t="n">
        <v>56.7</v>
      </c>
      <c r="F20" s="37" t="n">
        <f aca="false">F19+(G20/$G$5)</f>
        <v>1264.634</v>
      </c>
      <c r="G20" s="38" t="n">
        <v>67.8</v>
      </c>
      <c r="H20" s="36" t="n">
        <f aca="false">(K20^2+M20^2)^0.5/37.5/1.73</f>
        <v>3.44289801290345</v>
      </c>
      <c r="I20" s="36" t="n">
        <f aca="false">(K20^2+M20^2)^0.5/10.5/1.73</f>
        <v>12.296064331798</v>
      </c>
      <c r="J20" s="37" t="n">
        <f aca="false">J19+(K20/$K$5)</f>
        <v>2893.514</v>
      </c>
      <c r="K20" s="38" t="n">
        <v>183.6</v>
      </c>
      <c r="L20" s="37" t="n">
        <f aca="false">L19+(M20/$M$5)</f>
        <v>2029.1693</v>
      </c>
      <c r="M20" s="38" t="n">
        <v>127.2</v>
      </c>
      <c r="N20" s="37" t="n">
        <f aca="false">N19+(O20/$O$5)</f>
        <v>130199.799</v>
      </c>
      <c r="O20" s="39" t="n">
        <v>0.188</v>
      </c>
    </row>
    <row r="21" customFormat="false" ht="12.75" hidden="false" customHeight="false" outlineLevel="0" collapsed="false">
      <c r="A21" s="35" t="n">
        <v>0.583333333333333</v>
      </c>
      <c r="B21" s="36" t="n">
        <f aca="false">(E21^2+G21^2)^0.5/37.5/1.73</f>
        <v>1.77182858212672</v>
      </c>
      <c r="C21" s="36" t="n">
        <f aca="false">(E21^2+G21^2)^0.5/10.5/1.73</f>
        <v>6.32795922188114</v>
      </c>
      <c r="D21" s="37" t="n">
        <f aca="false">D20+(E21/$E$5)</f>
        <v>1054.9918</v>
      </c>
      <c r="E21" s="38" t="n">
        <v>66.3</v>
      </c>
      <c r="F21" s="37" t="n">
        <f aca="false">F20+(G21/$G$5)</f>
        <v>1264.6653</v>
      </c>
      <c r="G21" s="38" t="n">
        <v>93.9</v>
      </c>
      <c r="H21" s="36" t="n">
        <f aca="false">(K21^2+M21^2)^0.5/37.5/1.73</f>
        <v>4.35923942430882</v>
      </c>
      <c r="I21" s="36" t="n">
        <f aca="false">(K21^2+M21^2)^0.5/10.5/1.73</f>
        <v>15.5687122296744</v>
      </c>
      <c r="J21" s="37" t="n">
        <f aca="false">J20+(K21/$K$5)</f>
        <v>2893.588</v>
      </c>
      <c r="K21" s="38" t="n">
        <v>222</v>
      </c>
      <c r="L21" s="37" t="n">
        <f aca="false">L20+(M21/$M$5)</f>
        <v>2029.2277</v>
      </c>
      <c r="M21" s="38" t="n">
        <v>175.2</v>
      </c>
      <c r="N21" s="37" t="n">
        <f aca="false">N20+(O21/$O$5)</f>
        <v>130199.983</v>
      </c>
      <c r="O21" s="39" t="n">
        <v>0.184</v>
      </c>
    </row>
    <row r="22" customFormat="false" ht="12.75" hidden="false" customHeight="false" outlineLevel="0" collapsed="false">
      <c r="A22" s="35" t="n">
        <v>0.625</v>
      </c>
      <c r="B22" s="36" t="n">
        <f aca="false">(E22^2+G22^2)^0.5/37.5/1.73</f>
        <v>2.06489911289144</v>
      </c>
      <c r="C22" s="36" t="n">
        <f aca="false">(E22^2+G22^2)^0.5/10.5/1.73</f>
        <v>7.37463968889801</v>
      </c>
      <c r="D22" s="37" t="n">
        <f aca="false">D21+(E22/$E$5)</f>
        <v>1055.0165</v>
      </c>
      <c r="E22" s="38" t="n">
        <v>74.1</v>
      </c>
      <c r="F22" s="37" t="n">
        <f aca="false">F21+(G22/$G$5)</f>
        <v>1264.7025</v>
      </c>
      <c r="G22" s="38" t="n">
        <v>111.6</v>
      </c>
      <c r="H22" s="36" t="n">
        <f aca="false">(K22^2+M22^2)^0.5/37.5/1.73</f>
        <v>3.85212304445407</v>
      </c>
      <c r="I22" s="36" t="n">
        <f aca="false">(K22^2+M22^2)^0.5/10.5/1.73</f>
        <v>13.7575823016217</v>
      </c>
      <c r="J22" s="37" t="n">
        <f aca="false">J21+(K22/$K$5)</f>
        <v>2893.655</v>
      </c>
      <c r="K22" s="38" t="n">
        <v>201</v>
      </c>
      <c r="L22" s="37" t="n">
        <f aca="false">L21+(M22/$M$5)</f>
        <v>2029.2772</v>
      </c>
      <c r="M22" s="38" t="n">
        <v>148.5</v>
      </c>
      <c r="N22" s="37" t="n">
        <f aca="false">N21+(O22/$O$5)</f>
        <v>130200.172</v>
      </c>
      <c r="O22" s="39" t="n">
        <v>0.189</v>
      </c>
    </row>
    <row r="23" customFormat="false" ht="12.75" hidden="false" customHeight="false" outlineLevel="0" collapsed="false">
      <c r="A23" s="35" t="n">
        <v>0.666666666666667</v>
      </c>
      <c r="B23" s="36" t="n">
        <f aca="false">(E23^2+G23^2)^0.5/37.5/1.73</f>
        <v>1.51160125499575</v>
      </c>
      <c r="C23" s="36" t="n">
        <f aca="false">(E23^2+G23^2)^0.5/10.5/1.73</f>
        <v>5.39857591069909</v>
      </c>
      <c r="D23" s="37" t="n">
        <f aca="false">D22+(E23/$E$5)</f>
        <v>1055.0367</v>
      </c>
      <c r="E23" s="38" t="n">
        <v>60.6</v>
      </c>
      <c r="F23" s="37" t="n">
        <f aca="false">F22+(G23/$G$5)</f>
        <v>1264.7282</v>
      </c>
      <c r="G23" s="38" t="n">
        <v>77.1</v>
      </c>
      <c r="H23" s="36" t="n">
        <f aca="false">(K23^2+M23^2)^0.5/37.5/1.73</f>
        <v>4.11686932642841</v>
      </c>
      <c r="I23" s="36" t="n">
        <f aca="false">(K23^2+M23^2)^0.5/10.5/1.73</f>
        <v>14.7031047372443</v>
      </c>
      <c r="J23" s="37" t="n">
        <f aca="false">J22+(K23/$K$5)</f>
        <v>2893.7269</v>
      </c>
      <c r="K23" s="38" t="n">
        <v>215.7</v>
      </c>
      <c r="L23" s="37" t="n">
        <f aca="false">L22+(M23/$M$5)</f>
        <v>2029.3297</v>
      </c>
      <c r="M23" s="38" t="n">
        <v>157.5</v>
      </c>
      <c r="N23" s="37" t="n">
        <f aca="false">N22+(O23/$O$5)</f>
        <v>130200.359</v>
      </c>
      <c r="O23" s="39" t="n">
        <v>0.187</v>
      </c>
    </row>
    <row r="24" customFormat="false" ht="12.75" hidden="false" customHeight="false" outlineLevel="0" collapsed="false">
      <c r="A24" s="35" t="n">
        <v>0.708333333333333</v>
      </c>
      <c r="B24" s="36" t="n">
        <f aca="false">(E24^2+G24^2)^0.5/37.5/1.73</f>
        <v>1.95204220653741</v>
      </c>
      <c r="C24" s="36" t="n">
        <f aca="false">(E24^2+G24^2)^0.5/10.5/1.73</f>
        <v>6.97157930906218</v>
      </c>
      <c r="D24" s="37" t="n">
        <f aca="false">D23+(E24/$E$5)</f>
        <v>1055.06</v>
      </c>
      <c r="E24" s="38" t="n">
        <v>69.9</v>
      </c>
      <c r="F24" s="37" t="n">
        <f aca="false">F23+(G24/$G$5)</f>
        <v>1264.7634</v>
      </c>
      <c r="G24" s="38" t="n">
        <v>105.6</v>
      </c>
      <c r="H24" s="36" t="n">
        <f aca="false">(K24^2+M24^2)^0.5/37.5/1.73</f>
        <v>3.66441237755417</v>
      </c>
      <c r="I24" s="36" t="n">
        <f aca="false">(K24^2+M24^2)^0.5/10.5/1.73</f>
        <v>13.0871870626935</v>
      </c>
      <c r="J24" s="37" t="n">
        <f aca="false">J23+(K24/$K$5)</f>
        <v>2893.7907</v>
      </c>
      <c r="K24" s="38" t="n">
        <v>191.4</v>
      </c>
      <c r="L24" s="37" t="n">
        <f aca="false">L23+(M24/$M$5)</f>
        <v>2029.3767</v>
      </c>
      <c r="M24" s="38" t="n">
        <v>141</v>
      </c>
      <c r="N24" s="37" t="n">
        <f aca="false">N23+(O24/$O$5)</f>
        <v>130200.548</v>
      </c>
      <c r="O24" s="39" t="n">
        <v>0.189</v>
      </c>
    </row>
    <row r="25" customFormat="false" ht="12.75" hidden="false" customHeight="false" outlineLevel="0" collapsed="false">
      <c r="A25" s="46" t="n">
        <v>0.75</v>
      </c>
      <c r="B25" s="36" t="n">
        <f aca="false">(E25^2+G25^2)^0.5/37.5/1.73</f>
        <v>1.70544957548904</v>
      </c>
      <c r="C25" s="36" t="n">
        <f aca="false">(E25^2+G25^2)^0.5/10.5/1.73</f>
        <v>6.09089134103227</v>
      </c>
      <c r="D25" s="37" t="n">
        <f aca="false">D24+(E25/$E$5)</f>
        <v>1055.082</v>
      </c>
      <c r="E25" s="38" t="n">
        <v>66</v>
      </c>
      <c r="F25" s="37" t="n">
        <f aca="false">F24+(G25/$G$5)</f>
        <v>1264.793</v>
      </c>
      <c r="G25" s="38" t="n">
        <v>88.8</v>
      </c>
      <c r="H25" s="36" t="n">
        <f aca="false">(K25^2+M25^2)^0.5/37.5/1.73</f>
        <v>3.37212572653118</v>
      </c>
      <c r="I25" s="36" t="n">
        <f aca="false">(K25^2+M25^2)^0.5/10.5/1.73</f>
        <v>12.0433061661828</v>
      </c>
      <c r="J25" s="37" t="n">
        <f aca="false">J24+(K25/$K$5)</f>
        <v>2893.8501</v>
      </c>
      <c r="K25" s="38" t="n">
        <v>178.2</v>
      </c>
      <c r="L25" s="37" t="n">
        <f aca="false">L24+(M25/$M$5)</f>
        <v>2029.419</v>
      </c>
      <c r="M25" s="38" t="n">
        <v>126.9</v>
      </c>
      <c r="N25" s="37" t="n">
        <f aca="false">N24+(O25/$O$5)</f>
        <v>130200.732</v>
      </c>
      <c r="O25" s="39" t="n">
        <v>0.184</v>
      </c>
    </row>
    <row r="26" customFormat="false" ht="12.75" hidden="false" customHeight="false" outlineLevel="0" collapsed="false">
      <c r="A26" s="35" t="n">
        <v>0.791666666666667</v>
      </c>
      <c r="B26" s="36" t="n">
        <f aca="false">(E26^2+G26^2)^0.5/37.5/1.73</f>
        <v>1.75169192636669</v>
      </c>
      <c r="C26" s="36" t="n">
        <f aca="false">(E26^2+G26^2)^0.5/10.5/1.73</f>
        <v>6.25604259416676</v>
      </c>
      <c r="D26" s="37" t="n">
        <f aca="false">D25+(E26/$E$5)</f>
        <v>1055.1046</v>
      </c>
      <c r="E26" s="38" t="n">
        <v>67.8</v>
      </c>
      <c r="F26" s="37" t="n">
        <f aca="false">F25+(G26/$G$5)</f>
        <v>1264.8234</v>
      </c>
      <c r="G26" s="38" t="n">
        <v>91.2</v>
      </c>
      <c r="H26" s="36" t="n">
        <f aca="false">(K26^2+M26^2)^0.5/37.5/1.73</f>
        <v>3.30124508611231</v>
      </c>
      <c r="I26" s="36" t="n">
        <f aca="false">(K26^2+M26^2)^0.5/10.5/1.73</f>
        <v>11.7901610218297</v>
      </c>
      <c r="J26" s="37" t="n">
        <f aca="false">J25+(K26/$K$5)</f>
        <v>2893.9079</v>
      </c>
      <c r="K26" s="38" t="n">
        <v>173.4</v>
      </c>
      <c r="L26" s="37" t="n">
        <f aca="false">L25+(M26/$M$5)</f>
        <v>2029.4609</v>
      </c>
      <c r="M26" s="38" t="n">
        <v>125.7</v>
      </c>
      <c r="N26" s="37" t="n">
        <f aca="false">N25+(O26/$O$5)</f>
        <v>130200.919</v>
      </c>
      <c r="O26" s="39" t="n">
        <v>0.187</v>
      </c>
    </row>
    <row r="27" customFormat="false" ht="12.75" hidden="false" customHeight="false" outlineLevel="0" collapsed="false">
      <c r="A27" s="35" t="n">
        <v>0.833333333333333</v>
      </c>
      <c r="B27" s="36" t="n">
        <f aca="false">(E27^2+G27^2)^0.5/37.5/1.73</f>
        <v>1.8180527809529</v>
      </c>
      <c r="C27" s="36" t="n">
        <f aca="false">(E27^2+G27^2)^0.5/10.5/1.73</f>
        <v>6.49304564626037</v>
      </c>
      <c r="D27" s="37" t="n">
        <f aca="false">D26+(E27/$E$5)</f>
        <v>1055.1273</v>
      </c>
      <c r="E27" s="38" t="n">
        <v>68.1</v>
      </c>
      <c r="F27" s="37" t="n">
        <f aca="false">F26+(G27/$G$5)</f>
        <v>1264.8555</v>
      </c>
      <c r="G27" s="38" t="n">
        <v>96.3</v>
      </c>
      <c r="H27" s="36" t="n">
        <f aca="false">(K27^2+M27^2)^0.5/37.5/1.73</f>
        <v>3.19436170052714</v>
      </c>
      <c r="I27" s="36" t="n">
        <f aca="false">(K27^2+M27^2)^0.5/10.5/1.73</f>
        <v>11.4084346447398</v>
      </c>
      <c r="J27" s="37" t="n">
        <f aca="false">J26+(K27/$K$5)</f>
        <v>2893.9622</v>
      </c>
      <c r="K27" s="38" t="n">
        <v>162.9</v>
      </c>
      <c r="L27" s="37" t="n">
        <f aca="false">L26+(M27/$M$5)</f>
        <v>2029.5036</v>
      </c>
      <c r="M27" s="38" t="n">
        <v>128.1</v>
      </c>
      <c r="N27" s="37" t="n">
        <f aca="false">N26+(O27/$O$5)</f>
        <v>130201.108</v>
      </c>
      <c r="O27" s="39" t="n">
        <v>0.189</v>
      </c>
    </row>
    <row r="28" customFormat="false" ht="12.75" hidden="false" customHeight="false" outlineLevel="0" collapsed="false">
      <c r="A28" s="35" t="n">
        <v>0.875</v>
      </c>
      <c r="B28" s="36" t="n">
        <f aca="false">(E28^2+G28^2)^0.5/37.5/1.73</f>
        <v>1.38963192319188</v>
      </c>
      <c r="C28" s="36" t="n">
        <f aca="false">(E28^2+G28^2)^0.5/10.5/1.73</f>
        <v>4.96297115425671</v>
      </c>
      <c r="D28" s="37" t="n">
        <f aca="false">D27+(E28/$E$5)</f>
        <v>1055.1464</v>
      </c>
      <c r="E28" s="38" t="n">
        <v>57.3</v>
      </c>
      <c r="F28" s="37" t="n">
        <f aca="false">F27+(G28/$G$5)</f>
        <v>1264.8787</v>
      </c>
      <c r="G28" s="38" t="n">
        <v>69.6</v>
      </c>
      <c r="H28" s="36" t="n">
        <f aca="false">(K28^2+M28^2)^0.5/37.5/1.73</f>
        <v>3.06684437679643</v>
      </c>
      <c r="I28" s="36" t="n">
        <f aca="false">(K28^2+M28^2)^0.5/10.5/1.73</f>
        <v>10.9530156314158</v>
      </c>
      <c r="J28" s="37" t="n">
        <f aca="false">J27+(K28/$K$5)</f>
        <v>2894.0151</v>
      </c>
      <c r="K28" s="38" t="n">
        <v>158.7</v>
      </c>
      <c r="L28" s="37" t="n">
        <f aca="false">L27+(M28/$M$5)</f>
        <v>2029.5436</v>
      </c>
      <c r="M28" s="38" t="n">
        <v>120</v>
      </c>
      <c r="N28" s="37" t="n">
        <f aca="false">N27+(O28/$O$5)</f>
        <v>130201.294</v>
      </c>
      <c r="O28" s="39" t="n">
        <v>0.186</v>
      </c>
    </row>
    <row r="29" s="13" customFormat="true" ht="12.75" hidden="false" customHeight="false" outlineLevel="0" collapsed="false">
      <c r="A29" s="41" t="n">
        <v>0.916666666666667</v>
      </c>
      <c r="B29" s="42" t="n">
        <f aca="false">(E29^2+G29^2)^0.5/37.5/1.73</f>
        <v>1.33872632703236</v>
      </c>
      <c r="C29" s="42" t="n">
        <f aca="false">(E29^2+G29^2)^0.5/10.5/1.73</f>
        <v>4.78116545368702</v>
      </c>
      <c r="D29" s="43" t="n">
        <f aca="false">D28+(E29/$E$5)</f>
        <v>1055.1651</v>
      </c>
      <c r="E29" s="44" t="n">
        <v>56.1</v>
      </c>
      <c r="F29" s="43" t="n">
        <f aca="false">F28+(G29/$G$5)</f>
        <v>1264.9008</v>
      </c>
      <c r="G29" s="44" t="n">
        <v>66.3</v>
      </c>
      <c r="H29" s="42" t="n">
        <f aca="false">(K29^2+M29^2)^0.5/37.5/1.73</f>
        <v>2.84694797403845</v>
      </c>
      <c r="I29" s="42" t="n">
        <f aca="false">(K29^2+M29^2)^0.5/10.5/1.73</f>
        <v>10.1676713358516</v>
      </c>
      <c r="J29" s="43" t="n">
        <f aca="false">J28+(K29/$K$5)</f>
        <v>2894.0629</v>
      </c>
      <c r="K29" s="44" t="n">
        <v>143.4</v>
      </c>
      <c r="L29" s="43" t="n">
        <f aca="false">L28+(M29/$M$5)</f>
        <v>2029.5824</v>
      </c>
      <c r="M29" s="44" t="n">
        <v>116.4</v>
      </c>
      <c r="N29" s="43" t="n">
        <f aca="false">N28+(O29/$O$5)</f>
        <v>130201.482</v>
      </c>
      <c r="O29" s="45" t="n">
        <v>0.188</v>
      </c>
    </row>
    <row r="30" customFormat="false" ht="12.75" hidden="false" customHeight="false" outlineLevel="0" collapsed="false">
      <c r="A30" s="35" t="n">
        <v>0.958333333333333</v>
      </c>
      <c r="B30" s="36" t="n">
        <f aca="false">(E30^2+G30^2)^0.5/37.5/1.73</f>
        <v>1.20253443920886</v>
      </c>
      <c r="C30" s="36" t="n">
        <f aca="false">(E30^2+G30^2)^0.5/10.5/1.73</f>
        <v>4.29476585431737</v>
      </c>
      <c r="D30" s="37" t="n">
        <f aca="false">D29+(E30/$E$5)</f>
        <v>1055.1803</v>
      </c>
      <c r="E30" s="38" t="n">
        <v>45.6</v>
      </c>
      <c r="F30" s="37" t="n">
        <f aca="false">F29+(G30/$G$5)</f>
        <v>1264.9219</v>
      </c>
      <c r="G30" s="38" t="n">
        <v>63.3</v>
      </c>
      <c r="H30" s="36" t="n">
        <f aca="false">(K30^2+M30^2)^0.5/37.5/1.73</f>
        <v>2.57347999635842</v>
      </c>
      <c r="I30" s="36" t="n">
        <f aca="false">(K30^2+M30^2)^0.5/10.5/1.73</f>
        <v>9.19099998699435</v>
      </c>
      <c r="J30" s="37" t="n">
        <f aca="false">J29+(K30/$K$5)</f>
        <v>2894.1026</v>
      </c>
      <c r="K30" s="38" t="n">
        <v>119.1</v>
      </c>
      <c r="L30" s="37" t="n">
        <f aca="false">L29+(M30/$M$5)</f>
        <v>2029.6214</v>
      </c>
      <c r="M30" s="38" t="n">
        <v>117</v>
      </c>
      <c r="N30" s="37" t="n">
        <f aca="false">N29+(O30/$O$5)</f>
        <v>130201.672</v>
      </c>
      <c r="O30" s="39" t="n">
        <v>0.19</v>
      </c>
    </row>
    <row r="31" customFormat="false" ht="13.5" hidden="false" customHeight="false" outlineLevel="0" collapsed="false">
      <c r="A31" s="47" t="n">
        <v>0.999999999999999</v>
      </c>
      <c r="B31" s="48" t="n">
        <f aca="false">(E31^2+G31^2)^0.5/37.5/1.73</f>
        <v>1.18245044184194</v>
      </c>
      <c r="C31" s="48" t="n">
        <f aca="false">(E31^2+G31^2)^0.5/10.5/1.73</f>
        <v>4.22303729229266</v>
      </c>
      <c r="D31" s="49" t="n">
        <f aca="false">D30+(E31/$E$5)</f>
        <v>1055.1935</v>
      </c>
      <c r="E31" s="50" t="n">
        <v>39.6</v>
      </c>
      <c r="F31" s="49" t="n">
        <f aca="false">F30+(G31/$G$5)</f>
        <v>1264.9438</v>
      </c>
      <c r="G31" s="50" t="n">
        <v>65.7</v>
      </c>
      <c r="H31" s="48" t="n">
        <f aca="false">(K31^2+M31^2)^0.5/37.5/1.73</f>
        <v>2.37549272477429</v>
      </c>
      <c r="I31" s="48" t="n">
        <f aca="false">(K31^2+M31^2)^0.5/10.5/1.73</f>
        <v>8.48390258847961</v>
      </c>
      <c r="J31" s="49" t="n">
        <f aca="false">J30+(K31/$K$5)</f>
        <v>2894.1358</v>
      </c>
      <c r="K31" s="50" t="n">
        <v>99.6</v>
      </c>
      <c r="L31" s="49" t="n">
        <f aca="false">L30+(M31/$M$5)</f>
        <v>2029.6606</v>
      </c>
      <c r="M31" s="50" t="n">
        <v>117.6</v>
      </c>
      <c r="N31" s="49" t="n">
        <f aca="false">N30+(O31/$O$5)</f>
        <v>130201.867</v>
      </c>
      <c r="O31" s="51" t="n">
        <v>0.195</v>
      </c>
    </row>
    <row r="32" customFormat="false" ht="13.5" hidden="false" customHeight="false" outlineLevel="0" collapsed="false">
      <c r="A32" s="52" t="s">
        <v>26</v>
      </c>
      <c r="B32" s="52"/>
      <c r="C32" s="52"/>
      <c r="D32" s="53"/>
      <c r="E32" s="54" t="n">
        <f aca="false">SUM(E8:E31)</f>
        <v>1425.9</v>
      </c>
      <c r="F32" s="55"/>
      <c r="G32" s="54" t="n">
        <f aca="false">SUM(G8:G31)</f>
        <v>2075.4</v>
      </c>
      <c r="H32" s="52"/>
      <c r="I32" s="52"/>
      <c r="K32" s="54" t="n">
        <f aca="false">SUM(K8:K31)</f>
        <v>4025.7</v>
      </c>
      <c r="M32" s="54" t="n">
        <f aca="false">SUM(M8:M31)</f>
        <v>3383.4</v>
      </c>
      <c r="O32" s="54" t="n">
        <f aca="false">SUM(O8:O31)</f>
        <v>4.669</v>
      </c>
    </row>
    <row r="36" customFormat="false" ht="12.75" hidden="false" customHeight="false" outlineLevel="0" collapsed="false">
      <c r="A36" s="18" t="s">
        <v>7</v>
      </c>
      <c r="B36" s="18"/>
      <c r="C36" s="18"/>
      <c r="D36" s="0" t="s">
        <v>8</v>
      </c>
    </row>
    <row r="37" customFormat="false" ht="12.75" hidden="false" customHeight="false" outlineLevel="0" collapsed="false">
      <c r="A37" s="18" t="s">
        <v>9</v>
      </c>
      <c r="B37" s="18"/>
      <c r="C37" s="18"/>
      <c r="D37" s="0" t="s">
        <v>10</v>
      </c>
    </row>
  </sheetData>
  <mergeCells count="14">
    <mergeCell ref="A1:O1"/>
    <mergeCell ref="A3:A5"/>
    <mergeCell ref="B3:B5"/>
    <mergeCell ref="C3:C5"/>
    <mergeCell ref="D3:G3"/>
    <mergeCell ref="H3:H5"/>
    <mergeCell ref="I3:I5"/>
    <mergeCell ref="J3:M3"/>
    <mergeCell ref="N3:O3"/>
    <mergeCell ref="D4:E4"/>
    <mergeCell ref="F4:G4"/>
    <mergeCell ref="J4:K4"/>
    <mergeCell ref="L4:M4"/>
    <mergeCell ref="N4:O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2" sqref="A12:IV12 A18:IV18 A30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</cols>
  <sheetData>
    <row r="1" customFormat="false" ht="64.5" hidden="false" customHeight="true" outlineLevel="0" collapsed="false">
      <c r="A1" s="57" t="s">
        <v>2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</row>
    <row r="2" s="59" customFormat="true" ht="22.5" hidden="false" customHeight="true" outlineLevel="0" collapsed="false">
      <c r="A2" s="58" t="s">
        <v>28</v>
      </c>
      <c r="B2" s="58"/>
      <c r="C2" s="58"/>
      <c r="D2" s="58"/>
      <c r="E2" s="58"/>
      <c r="F2" s="58"/>
      <c r="G2" s="58" t="s">
        <v>29</v>
      </c>
      <c r="H2" s="58"/>
      <c r="I2" s="58"/>
      <c r="J2" s="58"/>
      <c r="K2" s="58"/>
      <c r="L2" s="58" t="s">
        <v>30</v>
      </c>
      <c r="M2" s="58"/>
      <c r="N2" s="58"/>
      <c r="O2" s="58"/>
      <c r="P2" s="58"/>
      <c r="Q2" s="58" t="s">
        <v>31</v>
      </c>
      <c r="R2" s="58"/>
      <c r="S2" s="58"/>
      <c r="T2" s="58"/>
      <c r="U2" s="58"/>
      <c r="V2" s="58" t="s">
        <v>32</v>
      </c>
      <c r="W2" s="58"/>
      <c r="X2" s="58"/>
      <c r="Y2" s="58"/>
      <c r="Z2" s="58"/>
    </row>
    <row r="3" customFormat="false" ht="15.95" hidden="false" customHeight="true" outlineLevel="0" collapsed="false">
      <c r="A3" s="23" t="s">
        <v>1</v>
      </c>
      <c r="B3" s="23" t="s">
        <v>33</v>
      </c>
      <c r="C3" s="23" t="s">
        <v>34</v>
      </c>
      <c r="D3" s="23"/>
      <c r="E3" s="23"/>
      <c r="F3" s="23"/>
      <c r="G3" s="23" t="s">
        <v>33</v>
      </c>
      <c r="H3" s="23" t="s">
        <v>34</v>
      </c>
      <c r="I3" s="23"/>
      <c r="J3" s="23"/>
      <c r="K3" s="23"/>
      <c r="L3" s="23" t="s">
        <v>33</v>
      </c>
      <c r="M3" s="23" t="s">
        <v>34</v>
      </c>
      <c r="N3" s="23"/>
      <c r="O3" s="23"/>
      <c r="P3" s="23"/>
      <c r="Q3" s="23" t="s">
        <v>33</v>
      </c>
      <c r="R3" s="23" t="s">
        <v>34</v>
      </c>
      <c r="S3" s="23"/>
      <c r="T3" s="23"/>
      <c r="U3" s="23"/>
      <c r="V3" s="23" t="s">
        <v>33</v>
      </c>
      <c r="W3" s="23" t="s">
        <v>34</v>
      </c>
      <c r="X3" s="23"/>
      <c r="Y3" s="23"/>
      <c r="Z3" s="23"/>
    </row>
    <row r="4" customFormat="false" ht="15.95" hidden="false" customHeight="true" outlineLevel="0" collapsed="false">
      <c r="A4" s="23"/>
      <c r="B4" s="23"/>
      <c r="C4" s="23" t="s">
        <v>19</v>
      </c>
      <c r="D4" s="23"/>
      <c r="E4" s="23" t="s">
        <v>20</v>
      </c>
      <c r="F4" s="23"/>
      <c r="G4" s="23"/>
      <c r="H4" s="23" t="s">
        <v>19</v>
      </c>
      <c r="I4" s="23"/>
      <c r="J4" s="23" t="s">
        <v>20</v>
      </c>
      <c r="K4" s="23"/>
      <c r="L4" s="23"/>
      <c r="M4" s="23" t="s">
        <v>19</v>
      </c>
      <c r="N4" s="23"/>
      <c r="O4" s="23" t="s">
        <v>20</v>
      </c>
      <c r="P4" s="23"/>
      <c r="Q4" s="23"/>
      <c r="R4" s="23" t="s">
        <v>19</v>
      </c>
      <c r="S4" s="23"/>
      <c r="T4" s="23" t="s">
        <v>20</v>
      </c>
      <c r="U4" s="23"/>
      <c r="V4" s="23"/>
      <c r="W4" s="23" t="s">
        <v>19</v>
      </c>
      <c r="X4" s="23"/>
      <c r="Y4" s="23" t="s">
        <v>20</v>
      </c>
      <c r="Z4" s="23"/>
    </row>
    <row r="5" customFormat="false" ht="15.95" hidden="false" customHeight="true" outlineLevel="0" collapsed="false">
      <c r="A5" s="23"/>
      <c r="B5" s="23"/>
      <c r="C5" s="60" t="s">
        <v>35</v>
      </c>
      <c r="D5" s="60"/>
      <c r="E5" s="60" t="s">
        <v>35</v>
      </c>
      <c r="F5" s="60"/>
      <c r="G5" s="23"/>
      <c r="H5" s="60" t="s">
        <v>35</v>
      </c>
      <c r="I5" s="60"/>
      <c r="J5" s="60" t="s">
        <v>35</v>
      </c>
      <c r="K5" s="60"/>
      <c r="L5" s="23"/>
      <c r="M5" s="60" t="s">
        <v>35</v>
      </c>
      <c r="N5" s="60"/>
      <c r="O5" s="60" t="s">
        <v>35</v>
      </c>
      <c r="P5" s="60"/>
      <c r="Q5" s="23"/>
      <c r="R5" s="60" t="s">
        <v>35</v>
      </c>
      <c r="S5" s="60"/>
      <c r="T5" s="60" t="s">
        <v>35</v>
      </c>
      <c r="U5" s="60"/>
      <c r="V5" s="23"/>
      <c r="W5" s="60" t="s">
        <v>35</v>
      </c>
      <c r="X5" s="60"/>
      <c r="Y5" s="60" t="s">
        <v>35</v>
      </c>
      <c r="Z5" s="60"/>
    </row>
    <row r="6" customFormat="false" ht="14.1" hidden="false" customHeight="true" outlineLevel="0" collapsed="false">
      <c r="A6" s="23"/>
      <c r="B6" s="23"/>
      <c r="C6" s="6" t="s">
        <v>21</v>
      </c>
      <c r="D6" s="23" t="n">
        <v>1000</v>
      </c>
      <c r="E6" s="6" t="s">
        <v>21</v>
      </c>
      <c r="F6" s="23" t="n">
        <v>1000</v>
      </c>
      <c r="G6" s="23"/>
      <c r="H6" s="6" t="s">
        <v>21</v>
      </c>
      <c r="I6" s="23" t="n">
        <v>1000</v>
      </c>
      <c r="J6" s="6" t="s">
        <v>21</v>
      </c>
      <c r="K6" s="23" t="n">
        <v>1000</v>
      </c>
      <c r="L6" s="23"/>
      <c r="M6" s="6" t="s">
        <v>21</v>
      </c>
      <c r="N6" s="23" t="n">
        <v>2000</v>
      </c>
      <c r="O6" s="6" t="s">
        <v>21</v>
      </c>
      <c r="P6" s="23" t="n">
        <v>2000</v>
      </c>
      <c r="Q6" s="23"/>
      <c r="R6" s="6" t="s">
        <v>21</v>
      </c>
      <c r="S6" s="23" t="n">
        <v>1000</v>
      </c>
      <c r="T6" s="6" t="s">
        <v>21</v>
      </c>
      <c r="U6" s="23" t="n">
        <v>1000</v>
      </c>
      <c r="V6" s="23"/>
      <c r="W6" s="6" t="s">
        <v>21</v>
      </c>
      <c r="X6" s="23" t="n">
        <v>2000</v>
      </c>
      <c r="Y6" s="6" t="s">
        <v>21</v>
      </c>
      <c r="Z6" s="23" t="n">
        <v>2000</v>
      </c>
    </row>
    <row r="7" customFormat="false" ht="26.1" hidden="false" customHeight="true" outlineLevel="0" collapsed="false">
      <c r="A7" s="23" t="s">
        <v>5</v>
      </c>
      <c r="B7" s="23" t="s">
        <v>22</v>
      </c>
      <c r="C7" s="61" t="s">
        <v>23</v>
      </c>
      <c r="D7" s="62" t="s">
        <v>24</v>
      </c>
      <c r="E7" s="61" t="s">
        <v>23</v>
      </c>
      <c r="F7" s="62" t="s">
        <v>24</v>
      </c>
      <c r="G7" s="23" t="s">
        <v>22</v>
      </c>
      <c r="H7" s="61" t="s">
        <v>23</v>
      </c>
      <c r="I7" s="62" t="s">
        <v>24</v>
      </c>
      <c r="J7" s="61" t="s">
        <v>23</v>
      </c>
      <c r="K7" s="62" t="s">
        <v>24</v>
      </c>
      <c r="L7" s="23" t="s">
        <v>22</v>
      </c>
      <c r="M7" s="61" t="s">
        <v>23</v>
      </c>
      <c r="N7" s="62" t="s">
        <v>24</v>
      </c>
      <c r="O7" s="61" t="s">
        <v>23</v>
      </c>
      <c r="P7" s="62" t="s">
        <v>24</v>
      </c>
      <c r="Q7" s="23" t="s">
        <v>22</v>
      </c>
      <c r="R7" s="61" t="s">
        <v>23</v>
      </c>
      <c r="S7" s="62" t="s">
        <v>24</v>
      </c>
      <c r="T7" s="61" t="s">
        <v>23</v>
      </c>
      <c r="U7" s="62" t="s">
        <v>24</v>
      </c>
      <c r="V7" s="23" t="s">
        <v>22</v>
      </c>
      <c r="W7" s="61" t="s">
        <v>23</v>
      </c>
      <c r="X7" s="62" t="s">
        <v>24</v>
      </c>
      <c r="Y7" s="61" t="s">
        <v>23</v>
      </c>
      <c r="Z7" s="62" t="s">
        <v>24</v>
      </c>
    </row>
    <row r="8" customFormat="false" ht="14.1" hidden="false" customHeight="true" outlineLevel="0" collapsed="false">
      <c r="A8" s="63" t="n">
        <v>0</v>
      </c>
      <c r="B8" s="64" t="n">
        <v>2</v>
      </c>
      <c r="C8" s="31" t="n">
        <v>2306.9625</v>
      </c>
      <c r="D8" s="65" t="s">
        <v>25</v>
      </c>
      <c r="E8" s="31" t="n">
        <v>2358.7219</v>
      </c>
      <c r="F8" s="65" t="s">
        <v>25</v>
      </c>
      <c r="G8" s="64" t="n">
        <v>2</v>
      </c>
      <c r="H8" s="66" t="n">
        <v>1022.0436</v>
      </c>
      <c r="I8" s="65" t="s">
        <v>25</v>
      </c>
      <c r="J8" s="66" t="n">
        <v>1609.7629</v>
      </c>
      <c r="K8" s="65" t="s">
        <v>25</v>
      </c>
      <c r="L8" s="64" t="n">
        <v>5</v>
      </c>
      <c r="M8" s="31" t="n">
        <v>2740.4741</v>
      </c>
      <c r="N8" s="65" t="s">
        <v>25</v>
      </c>
      <c r="O8" s="31" t="n">
        <v>1395.9988</v>
      </c>
      <c r="P8" s="65" t="s">
        <v>25</v>
      </c>
      <c r="Q8" s="64" t="n">
        <v>2</v>
      </c>
      <c r="R8" s="31" t="n">
        <v>1111.966</v>
      </c>
      <c r="S8" s="65" t="s">
        <v>25</v>
      </c>
      <c r="T8" s="31" t="n">
        <v>895.7383</v>
      </c>
      <c r="U8" s="65" t="s">
        <v>25</v>
      </c>
      <c r="V8" s="64" t="n">
        <v>2</v>
      </c>
      <c r="W8" s="31" t="n">
        <v>1238.3431</v>
      </c>
      <c r="X8" s="65" t="s">
        <v>25</v>
      </c>
      <c r="Y8" s="31" t="n">
        <v>1299.4277</v>
      </c>
      <c r="Z8" s="65" t="s">
        <v>25</v>
      </c>
    </row>
    <row r="9" customFormat="false" ht="14.1" hidden="false" customHeight="true" outlineLevel="0" collapsed="false">
      <c r="A9" s="35" t="n">
        <v>0.0416666666666667</v>
      </c>
      <c r="B9" s="36" t="n">
        <f aca="false">(D9^2+F9^2)^0.5/10.5/1.73</f>
        <v>2.56451043930745</v>
      </c>
      <c r="C9" s="67" t="n">
        <f aca="false">C8+(D9/$D$6)</f>
        <v>2306.9848</v>
      </c>
      <c r="D9" s="68" t="n">
        <v>22.3</v>
      </c>
      <c r="E9" s="69" t="n">
        <f aca="false">E8+(F9/$F$6)</f>
        <v>2358.7628</v>
      </c>
      <c r="F9" s="68" t="n">
        <v>40.9</v>
      </c>
      <c r="G9" s="70" t="n">
        <f aca="false">(I9^2+K9^2)^0.5/10.5/1.73</f>
        <v>1.79308890171948</v>
      </c>
      <c r="H9" s="71" t="n">
        <f aca="false">H8+(I9/$I$6)</f>
        <v>1022.0539</v>
      </c>
      <c r="I9" s="68" t="n">
        <v>10.3</v>
      </c>
      <c r="J9" s="72" t="n">
        <f aca="false">J8+(K9/$K$6)</f>
        <v>1609.7938</v>
      </c>
      <c r="K9" s="68" t="n">
        <v>30.9</v>
      </c>
      <c r="L9" s="70" t="n">
        <f aca="false">(N9^2+P9^2)^0.5/10.5/1.73</f>
        <v>4.50600456836083</v>
      </c>
      <c r="M9" s="67" t="n">
        <f aca="false">M8+(N9/$N$6)</f>
        <v>2740.5015</v>
      </c>
      <c r="N9" s="68" t="n">
        <v>54.8</v>
      </c>
      <c r="O9" s="69" t="n">
        <f aca="false">O8+(P9/$P$6)</f>
        <v>1396.0292</v>
      </c>
      <c r="P9" s="68" t="n">
        <v>60.8</v>
      </c>
      <c r="Q9" s="70" t="n">
        <f aca="false">(S9^2+U9^2)^0.5/10.5/1.73</f>
        <v>1.4673110478025</v>
      </c>
      <c r="R9" s="67" t="n">
        <f aca="false">R8+(S9/$S$6)</f>
        <v>1111.9809</v>
      </c>
      <c r="S9" s="68" t="n">
        <v>14.9</v>
      </c>
      <c r="T9" s="69" t="n">
        <f aca="false">T8+(U9/$U$6)</f>
        <v>895.7604</v>
      </c>
      <c r="U9" s="68" t="n">
        <v>22.1</v>
      </c>
      <c r="V9" s="70" t="n">
        <f aca="false">(X9^2+Z9^2)^0.5/10.5/1.73</f>
        <v>3.31510783922728</v>
      </c>
      <c r="W9" s="67" t="n">
        <f aca="false">W8+(X9/$X$6)</f>
        <v>1238.3558</v>
      </c>
      <c r="X9" s="68" t="n">
        <v>25.4</v>
      </c>
      <c r="Y9" s="69" t="n">
        <f aca="false">Y8+(Z9/$Z$6)</f>
        <v>1299.455</v>
      </c>
      <c r="Z9" s="68" t="n">
        <v>54.6</v>
      </c>
    </row>
    <row r="10" customFormat="false" ht="14.1" hidden="false" customHeight="true" outlineLevel="0" collapsed="false">
      <c r="A10" s="35" t="n">
        <v>0.0833333333333333</v>
      </c>
      <c r="B10" s="36" t="n">
        <f aca="false">(D10^2+F10^2)^0.5/10.5/1.73</f>
        <v>2.81467456347343</v>
      </c>
      <c r="C10" s="67" t="n">
        <f aca="false">C9+(D10/$D$6)</f>
        <v>2307.0105</v>
      </c>
      <c r="D10" s="68" t="n">
        <v>25.7</v>
      </c>
      <c r="E10" s="69" t="n">
        <f aca="false">E9+(F10/$F$6)</f>
        <v>2358.807</v>
      </c>
      <c r="F10" s="68" t="n">
        <v>44.2</v>
      </c>
      <c r="G10" s="70" t="n">
        <f aca="false">(I10^2+K10^2)^0.5/10.5/1.73</f>
        <v>1.7531190659077</v>
      </c>
      <c r="H10" s="67" t="n">
        <f aca="false">H9+(I10/$I$6)</f>
        <v>1022.0637</v>
      </c>
      <c r="I10" s="68" t="n">
        <v>9.8</v>
      </c>
      <c r="J10" s="69" t="n">
        <f aca="false">J9+(K10/$K$6)</f>
        <v>1609.8241</v>
      </c>
      <c r="K10" s="68" t="n">
        <v>30.3</v>
      </c>
      <c r="L10" s="70" t="n">
        <f aca="false">(N10^2+P10^2)^0.5/10.5/1.73</f>
        <v>4.30474274996088</v>
      </c>
      <c r="M10" s="67" t="n">
        <f aca="false">M9+(N10/$N$6)</f>
        <v>2740.5275</v>
      </c>
      <c r="N10" s="68" t="n">
        <v>52</v>
      </c>
      <c r="O10" s="69" t="n">
        <f aca="false">O9+(P10/$P$6)</f>
        <v>1396.0584</v>
      </c>
      <c r="P10" s="68" t="n">
        <v>58.4</v>
      </c>
      <c r="Q10" s="70" t="n">
        <f aca="false">(S10^2+U10^2)^0.5/10.5/1.73</f>
        <v>1.43525682978854</v>
      </c>
      <c r="R10" s="67" t="n">
        <f aca="false">R9+(S10/$S$6)</f>
        <v>1111.9955</v>
      </c>
      <c r="S10" s="68" t="n">
        <v>14.6</v>
      </c>
      <c r="T10" s="69" t="n">
        <f aca="false">T9+(U10/$U$6)</f>
        <v>895.782</v>
      </c>
      <c r="U10" s="68" t="n">
        <v>21.6</v>
      </c>
      <c r="V10" s="70" t="n">
        <f aca="false">(X10^2+Z10^2)^0.5/10.5/1.73</f>
        <v>3.30930686499106</v>
      </c>
      <c r="W10" s="67" t="n">
        <f aca="false">W9+(X10/$X$6)</f>
        <v>1238.3688</v>
      </c>
      <c r="X10" s="68" t="n">
        <v>26</v>
      </c>
      <c r="Y10" s="69" t="n">
        <f aca="false">Y9+(Z10/$Z$6)</f>
        <v>1299.4821</v>
      </c>
      <c r="Z10" s="68" t="n">
        <v>54.2</v>
      </c>
    </row>
    <row r="11" customFormat="false" ht="14.1" hidden="false" customHeight="true" outlineLevel="0" collapsed="false">
      <c r="A11" s="35" t="n">
        <v>0.125</v>
      </c>
      <c r="B11" s="36" t="n">
        <f aca="false">(D11^2+F11^2)^0.5/10.5/1.73</f>
        <v>2.70495045981093</v>
      </c>
      <c r="C11" s="67" t="n">
        <f aca="false">C10+(D11/$D$6)</f>
        <v>2307.0355</v>
      </c>
      <c r="D11" s="68" t="n">
        <v>25</v>
      </c>
      <c r="E11" s="69" t="n">
        <f aca="false">E10+(F11/$F$6)</f>
        <v>2358.8493</v>
      </c>
      <c r="F11" s="68" t="n">
        <v>42.3</v>
      </c>
      <c r="G11" s="70" t="n">
        <f aca="false">(I11^2+K11^2)^0.5/10.5/1.73</f>
        <v>1.70114475481793</v>
      </c>
      <c r="H11" s="67" t="n">
        <f aca="false">H10+(I11/$I$6)</f>
        <v>1022.0729</v>
      </c>
      <c r="I11" s="68" t="n">
        <v>9.2</v>
      </c>
      <c r="J11" s="69" t="n">
        <f aca="false">J10+(K11/$K$6)</f>
        <v>1609.8536</v>
      </c>
      <c r="K11" s="68" t="n">
        <v>29.5</v>
      </c>
      <c r="L11" s="70" t="n">
        <f aca="false">(N11^2+P11^2)^0.5/10.5/1.73</f>
        <v>4.18134856724902</v>
      </c>
      <c r="M11" s="67" t="n">
        <f aca="false">M10+(N11/$N$6)</f>
        <v>2740.5526</v>
      </c>
      <c r="N11" s="68" t="n">
        <v>50.2</v>
      </c>
      <c r="O11" s="69" t="n">
        <f aca="false">O10+(P11/$P$6)</f>
        <v>1396.0869</v>
      </c>
      <c r="P11" s="68" t="n">
        <v>57</v>
      </c>
      <c r="Q11" s="70" t="n">
        <f aca="false">(S11^2+U11^2)^0.5/10.5/1.73</f>
        <v>1.32082065649995</v>
      </c>
      <c r="R11" s="67" t="n">
        <f aca="false">R10+(S11/$S$6)</f>
        <v>1112.0078</v>
      </c>
      <c r="S11" s="68" t="n">
        <v>12.3</v>
      </c>
      <c r="T11" s="69" t="n">
        <f aca="false">T10+(U11/$U$6)</f>
        <v>895.8026</v>
      </c>
      <c r="U11" s="68" t="n">
        <v>20.6</v>
      </c>
      <c r="V11" s="70" t="n">
        <f aca="false">(X11^2+Z11^2)^0.5/10.5/1.73</f>
        <v>3.1328569978872</v>
      </c>
      <c r="W11" s="67" t="n">
        <f aca="false">W10+(X11/$X$6)</f>
        <v>1238.3808</v>
      </c>
      <c r="X11" s="68" t="n">
        <v>24</v>
      </c>
      <c r="Y11" s="69" t="n">
        <f aca="false">Y10+(Z11/$Z$6)</f>
        <v>1299.5079</v>
      </c>
      <c r="Z11" s="68" t="n">
        <v>51.6</v>
      </c>
    </row>
    <row r="12" s="13" customFormat="true" ht="14.1" hidden="false" customHeight="true" outlineLevel="0" collapsed="false">
      <c r="A12" s="41" t="n">
        <v>0.166666666666667</v>
      </c>
      <c r="B12" s="42" t="n">
        <f aca="false">(D12^2+F12^2)^0.5/10.5/1.73</f>
        <v>2.40627322322884</v>
      </c>
      <c r="C12" s="73" t="n">
        <f aca="false">C11+(D12/$D$6)</f>
        <v>2307.0571</v>
      </c>
      <c r="D12" s="74" t="n">
        <v>21.6</v>
      </c>
      <c r="E12" s="75" t="n">
        <f aca="false">E11+(F12/$F$6)</f>
        <v>2358.8873</v>
      </c>
      <c r="F12" s="74" t="n">
        <v>38</v>
      </c>
      <c r="G12" s="76" t="n">
        <f aca="false">(I12^2+K12^2)^0.5/10.5/1.73</f>
        <v>1.69908586644355</v>
      </c>
      <c r="H12" s="73" t="n">
        <f aca="false">H11+(I12/$I$6)</f>
        <v>1022.0826</v>
      </c>
      <c r="I12" s="74" t="n">
        <v>9.7</v>
      </c>
      <c r="J12" s="75" t="n">
        <f aca="false">J11+(K12/$K$6)</f>
        <v>1609.8829</v>
      </c>
      <c r="K12" s="74" t="n">
        <v>29.3</v>
      </c>
      <c r="L12" s="76" t="n">
        <f aca="false">(N12^2+P12^2)^0.5/10.5/1.73</f>
        <v>4.30158760590579</v>
      </c>
      <c r="M12" s="73" t="n">
        <f aca="false">M11+(N12/$N$6)</f>
        <v>2740.579</v>
      </c>
      <c r="N12" s="74" t="n">
        <v>52.8</v>
      </c>
      <c r="O12" s="75" t="n">
        <f aca="false">O11+(P12/$P$6)</f>
        <v>1396.1157</v>
      </c>
      <c r="P12" s="74" t="n">
        <v>57.6</v>
      </c>
      <c r="Q12" s="76" t="n">
        <f aca="false">(S12^2+U12^2)^0.5/10.5/1.73</f>
        <v>1.31240751720596</v>
      </c>
      <c r="R12" s="73" t="n">
        <f aca="false">R11+(S12/$S$6)</f>
        <v>1112.0203</v>
      </c>
      <c r="S12" s="74" t="n">
        <v>12.5</v>
      </c>
      <c r="T12" s="75" t="n">
        <f aca="false">T11+(U12/$U$6)</f>
        <v>895.8229</v>
      </c>
      <c r="U12" s="74" t="n">
        <v>20.3</v>
      </c>
      <c r="V12" s="76" t="n">
        <f aca="false">(X12^2+Z12^2)^0.5/10.5/1.73</f>
        <v>3.05984098422984</v>
      </c>
      <c r="W12" s="73" t="n">
        <f aca="false">W11+(X12/$X$6)</f>
        <v>1238.3923</v>
      </c>
      <c r="X12" s="74" t="n">
        <v>23</v>
      </c>
      <c r="Y12" s="75" t="n">
        <f aca="false">Y11+(Z12/$Z$6)</f>
        <v>1299.5332</v>
      </c>
      <c r="Z12" s="74" t="n">
        <v>50.6</v>
      </c>
    </row>
    <row r="13" customFormat="false" ht="14.1" hidden="false" customHeight="true" outlineLevel="0" collapsed="false">
      <c r="A13" s="35" t="n">
        <v>0.208333333333333</v>
      </c>
      <c r="B13" s="36" t="n">
        <f aca="false">(D13^2+F13^2)^0.5/10.5/1.73</f>
        <v>2.47830667030115</v>
      </c>
      <c r="C13" s="67" t="n">
        <f aca="false">C12+(D13/$D$6)</f>
        <v>2307.0826</v>
      </c>
      <c r="D13" s="68" t="n">
        <v>25.5</v>
      </c>
      <c r="E13" s="69" t="n">
        <f aca="false">E12+(F13/$F$6)</f>
        <v>2358.9244</v>
      </c>
      <c r="F13" s="68" t="n">
        <v>37.1</v>
      </c>
      <c r="G13" s="70" t="n">
        <f aca="false">(I13^2+K13^2)^0.5/10.5/1.73</f>
        <v>1.62974905401142</v>
      </c>
      <c r="H13" s="67" t="n">
        <f aca="false">H12+(I13/$I$6)</f>
        <v>1022.0925</v>
      </c>
      <c r="I13" s="68" t="n">
        <v>9.9</v>
      </c>
      <c r="J13" s="69" t="n">
        <f aca="false">J12+(K13/$K$6)</f>
        <v>1609.9108</v>
      </c>
      <c r="K13" s="68" t="n">
        <v>27.9</v>
      </c>
      <c r="L13" s="70" t="n">
        <f aca="false">(N13^2+P13^2)^0.5/10.5/1.73</f>
        <v>4.4310350069005</v>
      </c>
      <c r="M13" s="67" t="n">
        <f aca="false">M12+(N13/$N$6)</f>
        <v>2740.6081</v>
      </c>
      <c r="N13" s="68" t="n">
        <v>58.2</v>
      </c>
      <c r="O13" s="69" t="n">
        <f aca="false">O12+(P13/$P$6)</f>
        <v>1396.1435</v>
      </c>
      <c r="P13" s="68" t="n">
        <v>55.6</v>
      </c>
      <c r="Q13" s="70" t="n">
        <f aca="false">(S13^2+U13^2)^0.5/10.5/1.73</f>
        <v>1.35761645891244</v>
      </c>
      <c r="R13" s="67" t="n">
        <f aca="false">R12+(S13/$S$6)</f>
        <v>1112.0359</v>
      </c>
      <c r="S13" s="68" t="n">
        <v>15.6</v>
      </c>
      <c r="T13" s="69" t="n">
        <f aca="false">T12+(U13/$U$6)</f>
        <v>895.842</v>
      </c>
      <c r="U13" s="68" t="n">
        <v>19.1</v>
      </c>
      <c r="V13" s="70" t="n">
        <f aca="false">(X13^2+Z13^2)^0.5/10.5/1.73</f>
        <v>2.96911829243156</v>
      </c>
      <c r="W13" s="67" t="n">
        <f aca="false">W12+(X13/$X$6)</f>
        <v>1238.4044</v>
      </c>
      <c r="X13" s="68" t="n">
        <v>24.2</v>
      </c>
      <c r="Y13" s="69" t="n">
        <f aca="false">Y12+(Z13/$Z$6)</f>
        <v>1299.5573</v>
      </c>
      <c r="Z13" s="68" t="n">
        <v>48.2</v>
      </c>
    </row>
    <row r="14" customFormat="false" ht="14.1" hidden="false" customHeight="true" outlineLevel="0" collapsed="false">
      <c r="A14" s="35" t="n">
        <v>0.25</v>
      </c>
      <c r="B14" s="36" t="n">
        <f aca="false">(D14^2+F14^2)^0.5/10.5/1.73</f>
        <v>3.6125529172603</v>
      </c>
      <c r="C14" s="67" t="n">
        <f aca="false">C13+(D14/$D$6)</f>
        <v>2307.1187</v>
      </c>
      <c r="D14" s="68" t="n">
        <v>36.1</v>
      </c>
      <c r="E14" s="69" t="n">
        <f aca="false">E13+(F14/$F$6)</f>
        <v>2358.9792</v>
      </c>
      <c r="F14" s="68" t="n">
        <v>54.8</v>
      </c>
      <c r="G14" s="70" t="n">
        <f aca="false">(I14^2+K14^2)^0.5/10.5/1.73</f>
        <v>1.62236851398749</v>
      </c>
      <c r="H14" s="67" t="n">
        <f aca="false">H13+(I14/$I$6)</f>
        <v>1022.1036</v>
      </c>
      <c r="I14" s="68" t="n">
        <v>11.1</v>
      </c>
      <c r="J14" s="69" t="n">
        <f aca="false">J13+(K14/$K$6)</f>
        <v>1609.9381</v>
      </c>
      <c r="K14" s="68" t="n">
        <v>27.3</v>
      </c>
      <c r="L14" s="70" t="n">
        <f aca="false">(N14^2+P14^2)^0.5/10.5/1.73</f>
        <v>5.19285167207468</v>
      </c>
      <c r="M14" s="67" t="n">
        <f aca="false">M13+(N14/$N$6)</f>
        <v>2740.6462</v>
      </c>
      <c r="N14" s="68" t="n">
        <v>76.2</v>
      </c>
      <c r="O14" s="69" t="n">
        <f aca="false">O13+(P14/$P$6)</f>
        <v>1396.1713</v>
      </c>
      <c r="P14" s="68" t="n">
        <v>55.6</v>
      </c>
      <c r="Q14" s="70" t="n">
        <f aca="false">(S14^2+U14^2)^0.5/10.5/1.73</f>
        <v>1.84987481743334</v>
      </c>
      <c r="R14" s="67" t="n">
        <f aca="false">R13+(S14/$S$6)</f>
        <v>1112.0613</v>
      </c>
      <c r="S14" s="68" t="n">
        <v>25.4</v>
      </c>
      <c r="T14" s="69" t="n">
        <f aca="false">T13+(U14/$U$6)</f>
        <v>895.864</v>
      </c>
      <c r="U14" s="68" t="n">
        <v>22</v>
      </c>
      <c r="V14" s="70" t="n">
        <f aca="false">(X14^2+Z14^2)^0.5/10.5/1.73</f>
        <v>3.10268481663494</v>
      </c>
      <c r="W14" s="67" t="n">
        <f aca="false">W13+(X14/$X$6)</f>
        <v>1238.4198</v>
      </c>
      <c r="X14" s="68" t="n">
        <v>30.8</v>
      </c>
      <c r="Y14" s="69" t="n">
        <f aca="false">Y13+(Z14/$Z$6)</f>
        <v>1299.5809</v>
      </c>
      <c r="Z14" s="68" t="n">
        <v>47.2</v>
      </c>
    </row>
    <row r="15" customFormat="false" ht="14.1" hidden="false" customHeight="true" outlineLevel="0" collapsed="false">
      <c r="A15" s="35" t="n">
        <v>0.291666666666667</v>
      </c>
      <c r="B15" s="36" t="n">
        <f aca="false">(D15^2+F15^2)^0.5/10.5/1.73</f>
        <v>5.47982641397447</v>
      </c>
      <c r="C15" s="67" t="n">
        <f aca="false">C14+(D15/$D$6)</f>
        <v>2307.1738</v>
      </c>
      <c r="D15" s="68" t="n">
        <v>55.1</v>
      </c>
      <c r="E15" s="69" t="n">
        <f aca="false">E14+(F15/$F$6)</f>
        <v>2359.0621</v>
      </c>
      <c r="F15" s="68" t="n">
        <v>82.9</v>
      </c>
      <c r="G15" s="70" t="n">
        <f aca="false">(I15^2+K15^2)^0.5/10.5/1.73</f>
        <v>2.35377297481668</v>
      </c>
      <c r="H15" s="67" t="n">
        <f aca="false">H14+(I15/$I$6)</f>
        <v>1022.1283</v>
      </c>
      <c r="I15" s="68" t="n">
        <v>24.7</v>
      </c>
      <c r="J15" s="69" t="n">
        <f aca="false">J14+(K15/$K$6)</f>
        <v>1609.973</v>
      </c>
      <c r="K15" s="68" t="n">
        <v>34.9</v>
      </c>
      <c r="L15" s="70" t="n">
        <f aca="false">(N15^2+P15^2)^0.5/10.5/1.73</f>
        <v>6.53847382456671</v>
      </c>
      <c r="M15" s="67" t="n">
        <f aca="false">M14+(N15/$N$6)</f>
        <v>2740.6983</v>
      </c>
      <c r="N15" s="68" t="n">
        <v>104.2</v>
      </c>
      <c r="O15" s="69" t="n">
        <f aca="false">O14+(P15/$P$6)</f>
        <v>1396.1998</v>
      </c>
      <c r="P15" s="68" t="n">
        <v>57</v>
      </c>
      <c r="Q15" s="70" t="n">
        <f aca="false">(S15^2+U15^2)^0.5/10.5/1.73</f>
        <v>1.67927872751661</v>
      </c>
      <c r="R15" s="67" t="n">
        <f aca="false">R14+(S15/$S$6)</f>
        <v>1112.0854</v>
      </c>
      <c r="S15" s="68" t="n">
        <v>24.1</v>
      </c>
      <c r="T15" s="69" t="n">
        <f aca="false">T14+(U15/$U$6)</f>
        <v>895.8827</v>
      </c>
      <c r="U15" s="68" t="n">
        <v>18.7</v>
      </c>
      <c r="V15" s="70" t="n">
        <f aca="false">(X15^2+Z15^2)^0.5/10.5/1.73</f>
        <v>3.09744491415677</v>
      </c>
      <c r="W15" s="67" t="n">
        <f aca="false">W14+(X15/$X$6)</f>
        <v>1238.436</v>
      </c>
      <c r="X15" s="68" t="n">
        <v>32.4</v>
      </c>
      <c r="Y15" s="69" t="n">
        <f aca="false">Y14+(Z15/$Z$6)</f>
        <v>1299.6039</v>
      </c>
      <c r="Z15" s="68" t="n">
        <v>46</v>
      </c>
    </row>
    <row r="16" customFormat="false" ht="14.1" hidden="false" customHeight="true" outlineLevel="0" collapsed="false">
      <c r="A16" s="35" t="n">
        <v>0.333333333333333</v>
      </c>
      <c r="B16" s="36" t="n">
        <f aca="false">(D16^2+F16^2)^0.5/10.5/1.73</f>
        <v>5.07772767367995</v>
      </c>
      <c r="C16" s="67" t="n">
        <f aca="false">C15+(D16/$D$6)</f>
        <v>2307.2317</v>
      </c>
      <c r="D16" s="68" t="n">
        <v>57.9</v>
      </c>
      <c r="E16" s="69" t="n">
        <f aca="false">E15+(F16/$F$6)</f>
        <v>2359.1339</v>
      </c>
      <c r="F16" s="68" t="n">
        <v>71.8</v>
      </c>
      <c r="G16" s="70" t="n">
        <f aca="false">(I16^2+K16^2)^0.5/10.5/1.73</f>
        <v>2.48724184489088</v>
      </c>
      <c r="H16" s="67" t="n">
        <f aca="false">H15+(I16/$I$6)</f>
        <v>1022.1552</v>
      </c>
      <c r="I16" s="68" t="n">
        <v>26.9</v>
      </c>
      <c r="J16" s="69" t="n">
        <f aca="false">J15+(K16/$K$6)</f>
        <v>1610.0093</v>
      </c>
      <c r="K16" s="68" t="n">
        <v>36.3</v>
      </c>
      <c r="L16" s="70" t="n">
        <f aca="false">(N16^2+P16^2)^0.5/10.5/1.73</f>
        <v>8.84200758526326</v>
      </c>
      <c r="M16" s="67" t="n">
        <f aca="false">M15+(N16/$N$6)</f>
        <v>2740.772</v>
      </c>
      <c r="N16" s="68" t="n">
        <v>147.4</v>
      </c>
      <c r="O16" s="69" t="n">
        <f aca="false">O15+(P16/$P$6)</f>
        <v>1396.2317</v>
      </c>
      <c r="P16" s="68" t="n">
        <v>63.8</v>
      </c>
      <c r="Q16" s="70" t="n">
        <f aca="false">(S16^2+U16^2)^0.5/10.5/1.73</f>
        <v>2.15621187127062</v>
      </c>
      <c r="R16" s="67" t="n">
        <f aca="false">R15+(S16/$S$6)</f>
        <v>1112.1153</v>
      </c>
      <c r="S16" s="68" t="n">
        <v>29.9</v>
      </c>
      <c r="T16" s="69" t="n">
        <f aca="false">T15+(U16/$U$6)</f>
        <v>895.908</v>
      </c>
      <c r="U16" s="68" t="n">
        <v>25.3</v>
      </c>
      <c r="V16" s="70" t="n">
        <f aca="false">(X16^2+Z16^2)^0.5/10.5/1.73</f>
        <v>3.36726290160278</v>
      </c>
      <c r="W16" s="67" t="n">
        <f aca="false">W15+(X16/$X$6)</f>
        <v>1238.4547</v>
      </c>
      <c r="X16" s="68" t="n">
        <v>37.4</v>
      </c>
      <c r="Y16" s="69" t="n">
        <f aca="false">Y15+(Z16/$Z$6)</f>
        <v>1299.6281</v>
      </c>
      <c r="Z16" s="68" t="n">
        <v>48.4</v>
      </c>
    </row>
    <row r="17" s="77" customFormat="true" ht="14.1" hidden="false" customHeight="true" outlineLevel="0" collapsed="false">
      <c r="A17" s="46" t="n">
        <v>0.375</v>
      </c>
      <c r="B17" s="36" t="n">
        <f aca="false">(D17^2+F17^2)^0.5/10.5/1.73</f>
        <v>5.33868220533927</v>
      </c>
      <c r="C17" s="67" t="n">
        <f aca="false">C16+(D17/$D$6)</f>
        <v>2307.2933</v>
      </c>
      <c r="D17" s="68" t="n">
        <v>61.6</v>
      </c>
      <c r="E17" s="69" t="n">
        <f aca="false">E16+(F17/$F$6)</f>
        <v>2359.2088</v>
      </c>
      <c r="F17" s="68" t="n">
        <v>74.9</v>
      </c>
      <c r="G17" s="70" t="n">
        <f aca="false">(I17^2+K17^2)^0.5/10.5/1.73</f>
        <v>2.54161230128754</v>
      </c>
      <c r="H17" s="67" t="n">
        <f aca="false">H16+(I17/$I$6)</f>
        <v>1022.1836</v>
      </c>
      <c r="I17" s="68" t="n">
        <v>28.4</v>
      </c>
      <c r="J17" s="69" t="n">
        <f aca="false">J16+(K17/$K$6)</f>
        <v>1610.0457</v>
      </c>
      <c r="K17" s="68" t="n">
        <v>36.4</v>
      </c>
      <c r="L17" s="70" t="n">
        <f aca="false">(N17^2+P17^2)^0.5/10.5/1.73</f>
        <v>9.40929613343954</v>
      </c>
      <c r="M17" s="67" t="n">
        <f aca="false">M16+(N17/$N$6)</f>
        <v>2740.8496</v>
      </c>
      <c r="N17" s="68" t="n">
        <v>155.2</v>
      </c>
      <c r="O17" s="69" t="n">
        <f aca="false">O16+(P17/$P$6)</f>
        <v>1396.2675</v>
      </c>
      <c r="P17" s="68" t="n">
        <v>71.6</v>
      </c>
      <c r="Q17" s="70" t="n">
        <f aca="false">(S17^2+U17^2)^0.5/10.5/1.73</f>
        <v>2.66350902919462</v>
      </c>
      <c r="R17" s="67" t="n">
        <f aca="false">R16+(S17/$S$6)</f>
        <v>1112.1531</v>
      </c>
      <c r="S17" s="68" t="n">
        <v>37.8</v>
      </c>
      <c r="T17" s="69" t="n">
        <f aca="false">T16+(U17/$U$6)</f>
        <v>895.9382</v>
      </c>
      <c r="U17" s="68" t="n">
        <v>30.2</v>
      </c>
      <c r="V17" s="70" t="n">
        <f aca="false">(X17^2+Z17^2)^0.5/10.5/1.73</f>
        <v>6.24819962819689</v>
      </c>
      <c r="W17" s="67" t="n">
        <f aca="false">W16+(X17/$X$6)</f>
        <v>1238.4915</v>
      </c>
      <c r="X17" s="68" t="n">
        <v>73.6</v>
      </c>
      <c r="Y17" s="69" t="n">
        <f aca="false">Y16+(Z17/$Z$6)</f>
        <v>1299.6713</v>
      </c>
      <c r="Z17" s="68" t="n">
        <v>86.4</v>
      </c>
    </row>
    <row r="18" s="13" customFormat="true" ht="14.1" hidden="false" customHeight="true" outlineLevel="0" collapsed="false">
      <c r="A18" s="41" t="n">
        <v>0.416666666666667</v>
      </c>
      <c r="B18" s="42" t="n">
        <f aca="false">(D18^2+F18^2)^0.5/10.5/1.73</f>
        <v>4.73452332723782</v>
      </c>
      <c r="C18" s="73" t="n">
        <f aca="false">C17+(D18/$D$6)</f>
        <v>2307.3482</v>
      </c>
      <c r="D18" s="74" t="n">
        <v>54.9</v>
      </c>
      <c r="E18" s="75" t="n">
        <f aca="false">E17+(F18/$F$6)</f>
        <v>2359.275</v>
      </c>
      <c r="F18" s="74" t="n">
        <v>66.2</v>
      </c>
      <c r="G18" s="76" t="n">
        <f aca="false">(I18^2+K18^2)^0.5/10.5/1.73</f>
        <v>2.21264305101207</v>
      </c>
      <c r="H18" s="73" t="n">
        <f aca="false">H17+(I18/$I$6)</f>
        <v>1022.2064</v>
      </c>
      <c r="I18" s="74" t="n">
        <v>22.8</v>
      </c>
      <c r="J18" s="75" t="n">
        <f aca="false">J17+(K18/$K$6)</f>
        <v>1610.0788</v>
      </c>
      <c r="K18" s="74" t="n">
        <v>33.1</v>
      </c>
      <c r="L18" s="76" t="n">
        <f aca="false">(N18^2+P18^2)^0.5/10.5/1.73</f>
        <v>9.6130953597035</v>
      </c>
      <c r="M18" s="73" t="n">
        <f aca="false">M17+(N18/$N$6)</f>
        <v>2740.9284</v>
      </c>
      <c r="N18" s="74" t="n">
        <v>157.6</v>
      </c>
      <c r="O18" s="75" t="n">
        <f aca="false">O17+(P18/$P$6)</f>
        <v>1396.3051</v>
      </c>
      <c r="P18" s="74" t="n">
        <v>75.2</v>
      </c>
      <c r="Q18" s="76" t="n">
        <f aca="false">(S18^2+U18^2)^0.5/10.5/1.73</f>
        <v>2.34964919748062</v>
      </c>
      <c r="R18" s="73" t="n">
        <f aca="false">R17+(S18/$S$6)</f>
        <v>1112.1854</v>
      </c>
      <c r="S18" s="74" t="n">
        <v>32.3</v>
      </c>
      <c r="T18" s="75" t="n">
        <f aca="false">T17+(U18/$U$6)</f>
        <v>895.9661</v>
      </c>
      <c r="U18" s="74" t="n">
        <v>27.9</v>
      </c>
      <c r="V18" s="76" t="n">
        <f aca="false">(X18^2+Z18^2)^0.5/10.5/1.73</f>
        <v>6.41432782598501</v>
      </c>
      <c r="W18" s="73" t="n">
        <f aca="false">W17+(X18/$X$6)</f>
        <v>1238.5291</v>
      </c>
      <c r="X18" s="74" t="n">
        <v>75.2</v>
      </c>
      <c r="Y18" s="75" t="n">
        <f aca="false">Y17+(Z18/$Z$6)</f>
        <v>1299.7158</v>
      </c>
      <c r="Z18" s="74" t="n">
        <v>89</v>
      </c>
    </row>
    <row r="19" customFormat="false" ht="14.1" hidden="false" customHeight="true" outlineLevel="0" collapsed="false">
      <c r="A19" s="35" t="n">
        <v>0.458333333333333</v>
      </c>
      <c r="B19" s="36" t="n">
        <f aca="false">(D19^2+F19^2)^0.5/10.5/1.73</f>
        <v>5.30500403822673</v>
      </c>
      <c r="C19" s="67" t="n">
        <f aca="false">C18+(D19/$D$6)</f>
        <v>2307.4052</v>
      </c>
      <c r="D19" s="68" t="n">
        <v>57</v>
      </c>
      <c r="E19" s="69" t="n">
        <f aca="false">E18+(F19/$F$6)</f>
        <v>2359.3527</v>
      </c>
      <c r="F19" s="68" t="n">
        <v>77.7</v>
      </c>
      <c r="G19" s="70" t="n">
        <f aca="false">(I19^2+K19^2)^0.5/10.5/1.73</f>
        <v>2.78708307967681</v>
      </c>
      <c r="H19" s="67" t="n">
        <f aca="false">H18+(I19/$I$6)</f>
        <v>1022.2336</v>
      </c>
      <c r="I19" s="68" t="n">
        <v>27.2</v>
      </c>
      <c r="J19" s="69" t="n">
        <f aca="false">J18+(K19/$K$6)</f>
        <v>1610.1215</v>
      </c>
      <c r="K19" s="68" t="n">
        <v>42.7</v>
      </c>
      <c r="L19" s="70" t="n">
        <f aca="false">(N19^2+P19^2)^0.5/10.5/1.73</f>
        <v>9.08038552282381</v>
      </c>
      <c r="M19" s="67" t="n">
        <f aca="false">M18+(N19/$N$6)</f>
        <v>2741.0017</v>
      </c>
      <c r="N19" s="68" t="n">
        <v>146.6</v>
      </c>
      <c r="O19" s="69" t="n">
        <f aca="false">O18+(P19/$P$6)</f>
        <v>1396.3429</v>
      </c>
      <c r="P19" s="68" t="n">
        <v>75.6</v>
      </c>
      <c r="Q19" s="70" t="n">
        <f aca="false">(S19^2+U19^2)^0.5/10.5/1.73</f>
        <v>2.87764708438484</v>
      </c>
      <c r="R19" s="67" t="n">
        <f aca="false">R18+(S19/$S$6)</f>
        <v>1112.2233</v>
      </c>
      <c r="S19" s="68" t="n">
        <v>37.9</v>
      </c>
      <c r="T19" s="69" t="n">
        <f aca="false">T18+(U19/$U$6)</f>
        <v>896.0021</v>
      </c>
      <c r="U19" s="68" t="n">
        <v>36</v>
      </c>
      <c r="V19" s="70" t="n">
        <f aca="false">(X19^2+Z19^2)^0.5/10.5/1.73</f>
        <v>5.61313196486155</v>
      </c>
      <c r="W19" s="67" t="n">
        <f aca="false">W18+(X19/$X$6)</f>
        <v>1238.5594</v>
      </c>
      <c r="X19" s="68" t="n">
        <v>60.6</v>
      </c>
      <c r="Y19" s="69" t="n">
        <f aca="false">Y18+(Z19/$Z$6)</f>
        <v>1299.7568</v>
      </c>
      <c r="Z19" s="68" t="n">
        <v>82</v>
      </c>
    </row>
    <row r="20" customFormat="false" ht="14.1" hidden="false" customHeight="true" outlineLevel="0" collapsed="false">
      <c r="A20" s="35" t="n">
        <v>0.5</v>
      </c>
      <c r="B20" s="36" t="n">
        <f aca="false">(D20^2+F20^2)^0.5/10.5/1.73</f>
        <v>3.66902315801283</v>
      </c>
      <c r="C20" s="67" t="n">
        <f aca="false">C19+(D20/$D$6)</f>
        <v>2307.446</v>
      </c>
      <c r="D20" s="68" t="n">
        <v>40.8</v>
      </c>
      <c r="E20" s="69" t="n">
        <f aca="false">E19+(F20/$F$6)</f>
        <v>2359.4054</v>
      </c>
      <c r="F20" s="68" t="n">
        <v>52.7</v>
      </c>
      <c r="G20" s="70" t="n">
        <f aca="false">(I20^2+K20^2)^0.5/10.5/1.73</f>
        <v>2.33657281886276</v>
      </c>
      <c r="H20" s="67" t="n">
        <f aca="false">H19+(I20/$I$6)</f>
        <v>1022.2564</v>
      </c>
      <c r="I20" s="68" t="n">
        <v>22.8</v>
      </c>
      <c r="J20" s="69" t="n">
        <f aca="false">J19+(K20/$K$6)</f>
        <v>1610.1573</v>
      </c>
      <c r="K20" s="68" t="n">
        <v>35.8</v>
      </c>
      <c r="L20" s="70" t="n">
        <f aca="false">(N20^2+P20^2)^0.5/10.5/1.73</f>
        <v>8.58882602906498</v>
      </c>
      <c r="M20" s="67" t="n">
        <f aca="false">M19+(N20/$N$6)</f>
        <v>2741.0708</v>
      </c>
      <c r="N20" s="68" t="n">
        <v>138.2</v>
      </c>
      <c r="O20" s="69" t="n">
        <f aca="false">O19+(P20/$P$6)</f>
        <v>1396.3791</v>
      </c>
      <c r="P20" s="68" t="n">
        <v>72.4</v>
      </c>
      <c r="Q20" s="70" t="n">
        <f aca="false">(S20^2+U20^2)^0.5/10.5/1.73</f>
        <v>2.56338753325957</v>
      </c>
      <c r="R20" s="67" t="n">
        <f aca="false">R19+(S20/$S$6)</f>
        <v>1112.2575</v>
      </c>
      <c r="S20" s="68" t="n">
        <v>34.2</v>
      </c>
      <c r="T20" s="69" t="n">
        <f aca="false">T19+(U20/$U$6)</f>
        <v>896.0337</v>
      </c>
      <c r="U20" s="68" t="n">
        <v>31.6</v>
      </c>
      <c r="V20" s="70" t="n">
        <f aca="false">(X20^2+Z20^2)^0.5/10.5/1.73</f>
        <v>5.40492409129419</v>
      </c>
      <c r="W20" s="67" t="n">
        <f aca="false">W19+(X20/$X$6)</f>
        <v>1238.5906</v>
      </c>
      <c r="X20" s="68" t="n">
        <v>62.4</v>
      </c>
      <c r="Y20" s="69" t="n">
        <f aca="false">Y19+(Z20/$Z$6)</f>
        <v>1299.7947</v>
      </c>
      <c r="Z20" s="68" t="n">
        <v>75.8</v>
      </c>
    </row>
    <row r="21" customFormat="false" ht="14.1" hidden="false" customHeight="true" outlineLevel="0" collapsed="false">
      <c r="A21" s="35" t="n">
        <v>0.541666666666667</v>
      </c>
      <c r="B21" s="36" t="n">
        <f aca="false">(D21^2+F21^2)^0.5/10.5/1.73</f>
        <v>2.63285027773604</v>
      </c>
      <c r="C21" s="67" t="n">
        <f aca="false">C20+(D21/$D$6)</f>
        <v>2307.4787</v>
      </c>
      <c r="D21" s="68" t="n">
        <v>32.7</v>
      </c>
      <c r="E21" s="69" t="n">
        <f aca="false">E20+(F21/$F$6)</f>
        <v>2359.4403</v>
      </c>
      <c r="F21" s="68" t="n">
        <v>34.9</v>
      </c>
      <c r="G21" s="70" t="n">
        <f aca="false">(I21^2+K21^2)^0.5/10.5/1.73</f>
        <v>2.23863070353347</v>
      </c>
      <c r="H21" s="67" t="n">
        <f aca="false">H20+(I21/$I$6)</f>
        <v>1022.2803</v>
      </c>
      <c r="I21" s="68" t="n">
        <v>23.9</v>
      </c>
      <c r="J21" s="69" t="n">
        <f aca="false">J20+(K21/$K$6)</f>
        <v>1610.1902</v>
      </c>
      <c r="K21" s="68" t="n">
        <v>32.9</v>
      </c>
      <c r="L21" s="70" t="n">
        <f aca="false">(N21^2+P21^2)^0.5/10.5/1.73</f>
        <v>7.65403440826436</v>
      </c>
      <c r="M21" s="67" t="n">
        <f aca="false">M20+(N21/$N$6)</f>
        <v>2741.1322</v>
      </c>
      <c r="N21" s="68" t="n">
        <v>122.8</v>
      </c>
      <c r="O21" s="69" t="n">
        <f aca="false">O20+(P21/$P$6)</f>
        <v>1396.4117</v>
      </c>
      <c r="P21" s="68" t="n">
        <v>65.2</v>
      </c>
      <c r="Q21" s="70" t="n">
        <f aca="false">(S21^2+U21^2)^0.5/10.5/1.73</f>
        <v>1.43498230316904</v>
      </c>
      <c r="R21" s="67" t="n">
        <f aca="false">R20+(S21/$S$6)</f>
        <v>1112.278</v>
      </c>
      <c r="S21" s="68" t="n">
        <v>20.5</v>
      </c>
      <c r="T21" s="69" t="n">
        <f aca="false">T20+(U21/$U$6)</f>
        <v>896.0498</v>
      </c>
      <c r="U21" s="68" t="n">
        <v>16.1</v>
      </c>
      <c r="V21" s="70" t="n">
        <f aca="false">(X21^2+Z21^2)^0.5/10.5/1.73</f>
        <v>3.42522926580958</v>
      </c>
      <c r="W21" s="67" t="n">
        <f aca="false">W20+(X21/$X$6)</f>
        <v>1238.6111</v>
      </c>
      <c r="X21" s="68" t="n">
        <v>41</v>
      </c>
      <c r="Y21" s="69" t="n">
        <f aca="false">Y20+(Z21/$Z$6)</f>
        <v>1299.8181</v>
      </c>
      <c r="Z21" s="68" t="n">
        <v>46.8</v>
      </c>
    </row>
    <row r="22" customFormat="false" ht="14.1" hidden="false" customHeight="true" outlineLevel="0" collapsed="false">
      <c r="A22" s="35" t="n">
        <v>0.583333333333333</v>
      </c>
      <c r="B22" s="36" t="n">
        <f aca="false">(D22^2+F22^2)^0.5/10.5/1.73</f>
        <v>4.25240134213329</v>
      </c>
      <c r="C22" s="67" t="n">
        <f aca="false">C21+(D22/$D$6)</f>
        <v>2307.5221</v>
      </c>
      <c r="D22" s="68" t="n">
        <v>43.4</v>
      </c>
      <c r="E22" s="69" t="n">
        <f aca="false">E21+(F22/$F$6)</f>
        <v>2359.5042</v>
      </c>
      <c r="F22" s="68" t="n">
        <v>63.9</v>
      </c>
      <c r="G22" s="70" t="n">
        <f aca="false">(I22^2+K22^2)^0.5/10.5/1.73</f>
        <v>2.09305024818059</v>
      </c>
      <c r="H22" s="67" t="n">
        <f aca="false">H21+(I22/$I$6)</f>
        <v>1022.303</v>
      </c>
      <c r="I22" s="68" t="n">
        <v>22.7</v>
      </c>
      <c r="J22" s="69" t="n">
        <f aca="false">J21+(K22/$K$6)</f>
        <v>1610.2207</v>
      </c>
      <c r="K22" s="68" t="n">
        <v>30.5</v>
      </c>
      <c r="L22" s="70" t="n">
        <f aca="false">(N22^2+P22^2)^0.5/10.5/1.73</f>
        <v>7.34718441869656</v>
      </c>
      <c r="M22" s="67" t="n">
        <f aca="false">M21+(N22/$N$6)</f>
        <v>2741.1902</v>
      </c>
      <c r="N22" s="68" t="n">
        <v>116</v>
      </c>
      <c r="O22" s="69" t="n">
        <f aca="false">O21+(P22/$P$6)</f>
        <v>1396.4447</v>
      </c>
      <c r="P22" s="68" t="n">
        <v>66</v>
      </c>
      <c r="Q22" s="70" t="n">
        <f aca="false">(S22^2+U22^2)^0.5/10.5/1.73</f>
        <v>2.21045048311741</v>
      </c>
      <c r="R22" s="67" t="n">
        <f aca="false">R21+(S22/$S$6)</f>
        <v>1112.3079</v>
      </c>
      <c r="S22" s="68" t="n">
        <v>29.9</v>
      </c>
      <c r="T22" s="69" t="n">
        <f aca="false">T21+(U22/$U$6)</f>
        <v>896.0766</v>
      </c>
      <c r="U22" s="68" t="n">
        <v>26.8</v>
      </c>
      <c r="V22" s="70" t="n">
        <f aca="false">(X22^2+Z22^2)^0.5/10.5/1.73</f>
        <v>6.2028099725312</v>
      </c>
      <c r="W22" s="67" t="n">
        <f aca="false">W21+(X22/$X$6)</f>
        <v>1238.6492</v>
      </c>
      <c r="X22" s="68" t="n">
        <v>76.2</v>
      </c>
      <c r="Y22" s="69" t="n">
        <f aca="false">Y21+(Z22/$Z$6)</f>
        <v>1299.8596</v>
      </c>
      <c r="Z22" s="68" t="n">
        <v>83</v>
      </c>
    </row>
    <row r="23" customFormat="false" ht="14.1" hidden="false" customHeight="true" outlineLevel="0" collapsed="false">
      <c r="A23" s="35" t="n">
        <v>0.625</v>
      </c>
      <c r="B23" s="36" t="n">
        <f aca="false">(D23^2+F23^2)^0.5/10.5/1.73</f>
        <v>5.31656542522238</v>
      </c>
      <c r="C23" s="67" t="n">
        <f aca="false">C22+(D23/$D$6)</f>
        <v>2307.5762</v>
      </c>
      <c r="D23" s="68" t="n">
        <v>54.1</v>
      </c>
      <c r="E23" s="69" t="n">
        <f aca="false">E22+(F23/$F$6)</f>
        <v>2359.5842</v>
      </c>
      <c r="F23" s="68" t="n">
        <v>80</v>
      </c>
      <c r="G23" s="70" t="n">
        <f aca="false">(I23^2+K23^2)^0.5/10.5/1.73</f>
        <v>2.08206779489043</v>
      </c>
      <c r="H23" s="67" t="n">
        <f aca="false">H22+(I23/$I$6)</f>
        <v>1022.323</v>
      </c>
      <c r="I23" s="68" t="n">
        <v>20</v>
      </c>
      <c r="J23" s="69" t="n">
        <f aca="false">J22+(K23/$K$6)</f>
        <v>1610.2528</v>
      </c>
      <c r="K23" s="68" t="n">
        <v>32.1</v>
      </c>
      <c r="L23" s="70" t="n">
        <f aca="false">(N23^2+P23^2)^0.5/10.5/1.73</f>
        <v>7.54284423430968</v>
      </c>
      <c r="M23" s="67" t="n">
        <f aca="false">M22+(N23/$N$6)</f>
        <v>2741.2504</v>
      </c>
      <c r="N23" s="68" t="n">
        <v>120.4</v>
      </c>
      <c r="O23" s="69" t="n">
        <f aca="false">O22+(P23/$P$6)</f>
        <v>1396.4774</v>
      </c>
      <c r="P23" s="68" t="n">
        <v>65.4</v>
      </c>
      <c r="Q23" s="70" t="n">
        <f aca="false">(S23^2+U23^2)^0.5/10.5/1.73</f>
        <v>2.11387655830557</v>
      </c>
      <c r="R23" s="67" t="n">
        <f aca="false">R22+(S23/$S$6)</f>
        <v>1112.3373</v>
      </c>
      <c r="S23" s="68" t="n">
        <v>29.4</v>
      </c>
      <c r="T23" s="69" t="n">
        <f aca="false">T22+(U23/$U$6)</f>
        <v>896.1013</v>
      </c>
      <c r="U23" s="68" t="n">
        <v>24.7</v>
      </c>
      <c r="V23" s="70" t="n">
        <f aca="false">(X23^2+Z23^2)^0.5/10.5/1.73</f>
        <v>4.32219510795986</v>
      </c>
      <c r="W23" s="67" t="n">
        <f aca="false">W22+(X23/$X$6)</f>
        <v>1238.6751</v>
      </c>
      <c r="X23" s="68" t="n">
        <v>51.8</v>
      </c>
      <c r="Y23" s="69" t="n">
        <f aca="false">Y22+(Z23/$Z$6)</f>
        <v>1299.8891</v>
      </c>
      <c r="Z23" s="68" t="n">
        <v>59</v>
      </c>
    </row>
    <row r="24" customFormat="false" ht="14.1" hidden="false" customHeight="true" outlineLevel="0" collapsed="false">
      <c r="A24" s="35" t="n">
        <v>0.666666666666667</v>
      </c>
      <c r="B24" s="36" t="n">
        <f aca="false">(D24^2+F24^2)^0.5/10.5/1.73</f>
        <v>3.55470841975402</v>
      </c>
      <c r="C24" s="67" t="n">
        <f aca="false">C23+(D24/$D$6)</f>
        <v>2307.6186</v>
      </c>
      <c r="D24" s="68" t="n">
        <v>42.4</v>
      </c>
      <c r="E24" s="69" t="n">
        <f aca="false">E23+(F24/$F$6)</f>
        <v>2359.6329</v>
      </c>
      <c r="F24" s="68" t="n">
        <v>48.7</v>
      </c>
      <c r="G24" s="70" t="n">
        <f aca="false">(I24^2+K24^2)^0.5/10.5/1.73</f>
        <v>1.86326837900883</v>
      </c>
      <c r="H24" s="67" t="n">
        <f aca="false">H23+(I24/$I$6)</f>
        <v>1022.3411</v>
      </c>
      <c r="I24" s="68" t="n">
        <v>18.1</v>
      </c>
      <c r="J24" s="69" t="n">
        <f aca="false">J23+(K24/$K$6)</f>
        <v>1610.2814</v>
      </c>
      <c r="K24" s="68" t="n">
        <v>28.6</v>
      </c>
      <c r="L24" s="70" t="n">
        <f aca="false">(N24^2+P24^2)^0.5/10.5/1.73</f>
        <v>7.88209252038335</v>
      </c>
      <c r="M24" s="67" t="n">
        <f aca="false">M23+(N24/$N$6)</f>
        <v>2741.3134</v>
      </c>
      <c r="N24" s="68" t="n">
        <v>126</v>
      </c>
      <c r="O24" s="69" t="n">
        <f aca="false">O23+(P24/$P$6)</f>
        <v>1396.5114</v>
      </c>
      <c r="P24" s="68" t="n">
        <v>68</v>
      </c>
      <c r="Q24" s="70" t="n">
        <f aca="false">(S24^2+U24^2)^0.5/10.5/1.73</f>
        <v>2.62079395620204</v>
      </c>
      <c r="R24" s="67" t="n">
        <f aca="false">R23+(S24/$S$6)</f>
        <v>1112.3749</v>
      </c>
      <c r="S24" s="68" t="n">
        <v>37.6</v>
      </c>
      <c r="T24" s="69" t="n">
        <f aca="false">T23+(U24/$U$6)</f>
        <v>896.1305</v>
      </c>
      <c r="U24" s="68" t="n">
        <v>29.2</v>
      </c>
      <c r="V24" s="70" t="n">
        <f aca="false">(X24^2+Z24^2)^0.5/10.5/1.73</f>
        <v>4.43416638898915</v>
      </c>
      <c r="W24" s="67" t="n">
        <f aca="false">W23+(X24/$X$6)</f>
        <v>1238.7014</v>
      </c>
      <c r="X24" s="68" t="n">
        <v>52.6</v>
      </c>
      <c r="Y24" s="69" t="n">
        <f aca="false">Y23+(Z24/$Z$6)</f>
        <v>1299.9196</v>
      </c>
      <c r="Z24" s="68" t="n">
        <v>61</v>
      </c>
    </row>
    <row r="25" customFormat="false" ht="14.1" hidden="false" customHeight="true" outlineLevel="0" collapsed="false">
      <c r="A25" s="35" t="n">
        <v>0.708333333333333</v>
      </c>
      <c r="B25" s="36" t="n">
        <f aca="false">(D25^2+F25^2)^0.5/10.5/1.73</f>
        <v>5.28468781158461</v>
      </c>
      <c r="C25" s="67" t="n">
        <f aca="false">C24+(D25/$D$6)</f>
        <v>2307.6727</v>
      </c>
      <c r="D25" s="68" t="n">
        <v>54.1</v>
      </c>
      <c r="E25" s="69" t="n">
        <f aca="false">E24+(F25/$F$6)</f>
        <v>2359.7122</v>
      </c>
      <c r="F25" s="68" t="n">
        <v>79.3</v>
      </c>
      <c r="G25" s="70" t="n">
        <f aca="false">(I25^2+K25^2)^0.5/10.5/1.73</f>
        <v>1.7003963565781</v>
      </c>
      <c r="H25" s="67" t="n">
        <f aca="false">H24+(I25/$I$6)</f>
        <v>1022.3568</v>
      </c>
      <c r="I25" s="68" t="n">
        <v>15.7</v>
      </c>
      <c r="J25" s="69" t="n">
        <f aca="false">J24+(K25/$K$6)</f>
        <v>1610.308</v>
      </c>
      <c r="K25" s="68" t="n">
        <v>26.6</v>
      </c>
      <c r="L25" s="70" t="n">
        <f aca="false">(N25^2+P25^2)^0.5/10.5/1.73</f>
        <v>7.56604780692005</v>
      </c>
      <c r="M25" s="67" t="n">
        <f aca="false">M24+(N25/$N$6)</f>
        <v>2741.3734</v>
      </c>
      <c r="N25" s="68" t="n">
        <v>120</v>
      </c>
      <c r="O25" s="69" t="n">
        <f aca="false">O24+(P25/$P$6)</f>
        <v>1396.5449</v>
      </c>
      <c r="P25" s="68" t="n">
        <v>67</v>
      </c>
      <c r="Q25" s="70" t="n">
        <f aca="false">(S25^2+U25^2)^0.5/10.5/1.73</f>
        <v>2.04204047494453</v>
      </c>
      <c r="R25" s="67" t="n">
        <f aca="false">R24+(S25/$S$6)</f>
        <v>1112.4036</v>
      </c>
      <c r="S25" s="68" t="n">
        <v>28.7</v>
      </c>
      <c r="T25" s="69" t="n">
        <f aca="false">T24+(U25/$U$6)</f>
        <v>896.154</v>
      </c>
      <c r="U25" s="68" t="n">
        <v>23.5</v>
      </c>
      <c r="V25" s="70" t="n">
        <f aca="false">(X25^2+Z25^2)^0.5/10.5/1.73</f>
        <v>3.6737077033579</v>
      </c>
      <c r="W25" s="67" t="n">
        <f aca="false">W24+(X25/$X$6)</f>
        <v>1238.7228</v>
      </c>
      <c r="X25" s="68" t="n">
        <v>42.8</v>
      </c>
      <c r="Y25" s="69" t="n">
        <f aca="false">Y24+(Z25/$Z$6)</f>
        <v>1299.9452</v>
      </c>
      <c r="Z25" s="68" t="n">
        <v>51.2</v>
      </c>
    </row>
    <row r="26" s="77" customFormat="true" ht="14.1" hidden="false" customHeight="true" outlineLevel="0" collapsed="false">
      <c r="A26" s="46" t="n">
        <v>0.75</v>
      </c>
      <c r="B26" s="36" t="n">
        <f aca="false">(D26^2+F26^2)^0.5/10.5/1.73</f>
        <v>4.46520333423053</v>
      </c>
      <c r="C26" s="67" t="n">
        <f aca="false">C25+(D26/$D$6)</f>
        <v>2307.7224</v>
      </c>
      <c r="D26" s="68" t="n">
        <v>49.7</v>
      </c>
      <c r="E26" s="69" t="n">
        <f aca="false">E25+(F26/$F$6)</f>
        <v>2359.7763</v>
      </c>
      <c r="F26" s="68" t="n">
        <v>64.1</v>
      </c>
      <c r="G26" s="70" t="n">
        <f aca="false">(I26^2+K26^2)^0.5/10.5/1.73</f>
        <v>1.63400188050161</v>
      </c>
      <c r="H26" s="67" t="n">
        <f aca="false">H25+(I26/$I$6)</f>
        <v>1022.3728</v>
      </c>
      <c r="I26" s="68" t="n">
        <v>16</v>
      </c>
      <c r="J26" s="69" t="n">
        <f aca="false">J25+(K26/$K$6)</f>
        <v>1610.333</v>
      </c>
      <c r="K26" s="68" t="n">
        <v>25</v>
      </c>
      <c r="L26" s="70" t="n">
        <f aca="false">(N26^2+P26^2)^0.5/10.5/1.73</f>
        <v>6.93086518040206</v>
      </c>
      <c r="M26" s="67" t="n">
        <f aca="false">M25+(N26/$N$6)</f>
        <v>2741.4283</v>
      </c>
      <c r="N26" s="68" t="n">
        <v>109.8</v>
      </c>
      <c r="O26" s="69" t="n">
        <f aca="false">O25+(P26/$P$6)</f>
        <v>1396.5757</v>
      </c>
      <c r="P26" s="68" t="n">
        <v>61.6</v>
      </c>
      <c r="Q26" s="70" t="n">
        <f aca="false">(S26^2+U26^2)^0.5/10.5/1.73</f>
        <v>2.11699249674151</v>
      </c>
      <c r="R26" s="67" t="n">
        <f aca="false">R25+(S26/$S$6)</f>
        <v>1112.435</v>
      </c>
      <c r="S26" s="68" t="n">
        <v>31.4</v>
      </c>
      <c r="T26" s="69" t="n">
        <f aca="false">T25+(U26/$U$6)</f>
        <v>896.1762</v>
      </c>
      <c r="U26" s="68" t="n">
        <v>22.2</v>
      </c>
      <c r="V26" s="70" t="n">
        <f aca="false">(X26^2+Z26^2)^0.5/10.5/1.73</f>
        <v>3.18500867169022</v>
      </c>
      <c r="W26" s="67" t="n">
        <f aca="false">W25+(X26/$X$6)</f>
        <v>1238.7417</v>
      </c>
      <c r="X26" s="68" t="n">
        <v>37.8</v>
      </c>
      <c r="Y26" s="69" t="n">
        <f aca="false">Y25+(Z26/$Z$6)</f>
        <v>1299.9671</v>
      </c>
      <c r="Z26" s="68" t="n">
        <v>43.8</v>
      </c>
    </row>
    <row r="27" customFormat="false" ht="14.1" hidden="false" customHeight="true" outlineLevel="0" collapsed="false">
      <c r="A27" s="35" t="n">
        <v>0.791666666666667</v>
      </c>
      <c r="B27" s="36" t="n">
        <f aca="false">(D27^2+F27^2)^0.5/10.5/1.73</f>
        <v>4.59284402645313</v>
      </c>
      <c r="C27" s="67" t="n">
        <f aca="false">C26+(D27/$D$6)</f>
        <v>2307.7742</v>
      </c>
      <c r="D27" s="68" t="n">
        <v>51.8</v>
      </c>
      <c r="E27" s="69" t="n">
        <f aca="false">E26+(F27/$F$6)</f>
        <v>2359.8417</v>
      </c>
      <c r="F27" s="68" t="n">
        <v>65.4</v>
      </c>
      <c r="G27" s="70" t="n">
        <f aca="false">(I27^2+K27^2)^0.5/10.5/1.73</f>
        <v>1.67305902137434</v>
      </c>
      <c r="H27" s="67" t="n">
        <f aca="false">H26+(I27/$I$6)</f>
        <v>1022.3887</v>
      </c>
      <c r="I27" s="68" t="n">
        <v>15.9</v>
      </c>
      <c r="J27" s="69" t="n">
        <f aca="false">J26+(K27/$K$6)</f>
        <v>1610.3589</v>
      </c>
      <c r="K27" s="68" t="n">
        <v>25.9</v>
      </c>
      <c r="L27" s="70" t="n">
        <f aca="false">(N27^2+P27^2)^0.5/10.5/1.73</f>
        <v>7.00043422338271</v>
      </c>
      <c r="M27" s="67" t="n">
        <f aca="false">M26+(N27/$N$6)</f>
        <v>2741.4837</v>
      </c>
      <c r="N27" s="68" t="n">
        <v>110.8</v>
      </c>
      <c r="O27" s="69" t="n">
        <f aca="false">O26+(P27/$P$6)</f>
        <v>1396.6069</v>
      </c>
      <c r="P27" s="68" t="n">
        <v>62.4</v>
      </c>
      <c r="Q27" s="70" t="n">
        <f aca="false">(S27^2+U27^2)^0.5/10.5/1.73</f>
        <v>1.67590957145034</v>
      </c>
      <c r="R27" s="67" t="n">
        <f aca="false">R26+(S27/$S$6)</f>
        <v>1112.4591</v>
      </c>
      <c r="S27" s="68" t="n">
        <v>24.1</v>
      </c>
      <c r="T27" s="69" t="n">
        <f aca="false">T26+(U27/$U$6)</f>
        <v>896.1948</v>
      </c>
      <c r="U27" s="68" t="n">
        <v>18.6</v>
      </c>
      <c r="V27" s="70" t="n">
        <f aca="false">(X27^2+Z27^2)^0.5/10.5/1.73</f>
        <v>3.28055461211552</v>
      </c>
      <c r="W27" s="67" t="n">
        <f aca="false">W26+(X27/$X$6)</f>
        <v>1238.761</v>
      </c>
      <c r="X27" s="68" t="n">
        <v>38.6</v>
      </c>
      <c r="Y27" s="69" t="n">
        <f aca="false">Y26+(Z27/$Z$6)</f>
        <v>1299.9898</v>
      </c>
      <c r="Z27" s="68" t="n">
        <v>45.4</v>
      </c>
    </row>
    <row r="28" customFormat="false" ht="14.1" hidden="false" customHeight="true" outlineLevel="0" collapsed="false">
      <c r="A28" s="35" t="n">
        <v>0.833333333333333</v>
      </c>
      <c r="B28" s="36" t="n">
        <f aca="false">(D28^2+F28^2)^0.5/10.5/1.73</f>
        <v>4.80594865255986</v>
      </c>
      <c r="C28" s="67" t="n">
        <f aca="false">C27+(D28/$D$6)</f>
        <v>2307.8265</v>
      </c>
      <c r="D28" s="68" t="n">
        <v>52.3</v>
      </c>
      <c r="E28" s="69" t="n">
        <f aca="false">E27+(F28/$F$6)</f>
        <v>2359.9116</v>
      </c>
      <c r="F28" s="68" t="n">
        <v>69.9</v>
      </c>
      <c r="G28" s="70" t="n">
        <f aca="false">(I28^2+K28^2)^0.5/10.5/1.73</f>
        <v>1.70320115433876</v>
      </c>
      <c r="H28" s="67" t="n">
        <f aca="false">H27+(I28/$I$6)</f>
        <v>1022.4045</v>
      </c>
      <c r="I28" s="68" t="n">
        <v>15.8</v>
      </c>
      <c r="J28" s="69" t="n">
        <f aca="false">J27+(K28/$K$6)</f>
        <v>1610.3855</v>
      </c>
      <c r="K28" s="68" t="n">
        <v>26.6</v>
      </c>
      <c r="L28" s="70" t="n">
        <f aca="false">(N28^2+P28^2)^0.5/10.5/1.73</f>
        <v>6.89772896107282</v>
      </c>
      <c r="M28" s="67" t="n">
        <f aca="false">M27+(N28/$N$6)</f>
        <v>2741.5375</v>
      </c>
      <c r="N28" s="68" t="n">
        <v>107.6</v>
      </c>
      <c r="O28" s="69" t="n">
        <f aca="false">O27+(P28/$P$6)</f>
        <v>1396.639</v>
      </c>
      <c r="P28" s="68" t="n">
        <v>64.2</v>
      </c>
      <c r="Q28" s="70" t="n">
        <f aca="false">(S28^2+U28^2)^0.5/10.5/1.73</f>
        <v>1.45619835045294</v>
      </c>
      <c r="R28" s="67" t="n">
        <f aca="false">R27+(S28/$S$6)</f>
        <v>1112.4782</v>
      </c>
      <c r="S28" s="68" t="n">
        <v>19.1</v>
      </c>
      <c r="T28" s="69" t="n">
        <f aca="false">T27+(U28/$U$6)</f>
        <v>896.2131</v>
      </c>
      <c r="U28" s="68" t="n">
        <v>18.3</v>
      </c>
      <c r="V28" s="70" t="n">
        <f aca="false">(X28^2+Z28^2)^0.5/10.5/1.73</f>
        <v>3.25523694734209</v>
      </c>
      <c r="W28" s="67" t="n">
        <f aca="false">W27+(X28/$X$6)</f>
        <v>1238.7792</v>
      </c>
      <c r="X28" s="68" t="n">
        <v>36.4</v>
      </c>
      <c r="Y28" s="69" t="n">
        <f aca="false">Y27+(Z28/$Z$6)</f>
        <v>1300.0131</v>
      </c>
      <c r="Z28" s="68" t="n">
        <v>46.6</v>
      </c>
    </row>
    <row r="29" customFormat="false" ht="14.1" hidden="false" customHeight="true" outlineLevel="0" collapsed="false">
      <c r="A29" s="35" t="n">
        <v>0.875</v>
      </c>
      <c r="B29" s="36" t="n">
        <f aca="false">(D29^2+F29^2)^0.5/10.5/1.73</f>
        <v>3.29832214319538</v>
      </c>
      <c r="C29" s="67" t="n">
        <f aca="false">C28+(D29/$D$6)</f>
        <v>2307.8677</v>
      </c>
      <c r="D29" s="68" t="n">
        <v>41.2</v>
      </c>
      <c r="E29" s="69" t="n">
        <f aca="false">E28+(F29/$F$6)</f>
        <v>2359.9551</v>
      </c>
      <c r="F29" s="68" t="n">
        <v>43.5</v>
      </c>
      <c r="G29" s="70" t="n">
        <f aca="false">(I29^2+K29^2)^0.5/10.5/1.73</f>
        <v>1.68245201145698</v>
      </c>
      <c r="H29" s="67" t="n">
        <f aca="false">H28+(I29/$I$6)</f>
        <v>1022.4204</v>
      </c>
      <c r="I29" s="68" t="n">
        <v>15.9</v>
      </c>
      <c r="J29" s="69" t="n">
        <f aca="false">J28+(K29/$K$6)</f>
        <v>1610.4116</v>
      </c>
      <c r="K29" s="68" t="n">
        <v>26.1</v>
      </c>
      <c r="L29" s="70" t="n">
        <f aca="false">(N29^2+P29^2)^0.5/10.5/1.73</f>
        <v>6.48290466825496</v>
      </c>
      <c r="M29" s="67" t="n">
        <f aca="false">M28+(N29/$N$6)</f>
        <v>2741.5884</v>
      </c>
      <c r="N29" s="68" t="n">
        <v>101.8</v>
      </c>
      <c r="O29" s="69" t="n">
        <f aca="false">O28+(P29/$P$6)</f>
        <v>1396.6686</v>
      </c>
      <c r="P29" s="68" t="n">
        <v>59.2</v>
      </c>
      <c r="Q29" s="70" t="n">
        <f aca="false">(S29^2+U29^2)^0.5/10.5/1.73</f>
        <v>1.43052975063983</v>
      </c>
      <c r="R29" s="67" t="n">
        <f aca="false">R28+(S29/$S$6)</f>
        <v>1112.4975</v>
      </c>
      <c r="S29" s="68" t="n">
        <v>19.3</v>
      </c>
      <c r="T29" s="69" t="n">
        <f aca="false">T28+(U29/$U$6)</f>
        <v>896.2305</v>
      </c>
      <c r="U29" s="68" t="n">
        <v>17.4</v>
      </c>
      <c r="V29" s="70" t="n">
        <f aca="false">(X29^2+Z29^2)^0.5/10.5/1.73</f>
        <v>3.21008719565565</v>
      </c>
      <c r="W29" s="67" t="n">
        <f aca="false">W28+(X29/$X$6)</f>
        <v>1238.7981</v>
      </c>
      <c r="X29" s="68" t="n">
        <v>37.8</v>
      </c>
      <c r="Y29" s="69" t="n">
        <f aca="false">Y28+(Z29/$Z$6)</f>
        <v>1300.0353</v>
      </c>
      <c r="Z29" s="68" t="n">
        <v>44.4</v>
      </c>
    </row>
    <row r="30" s="13" customFormat="true" ht="14.1" hidden="false" customHeight="true" outlineLevel="0" collapsed="false">
      <c r="A30" s="41" t="n">
        <v>0.916666666666667</v>
      </c>
      <c r="B30" s="42" t="n">
        <f aca="false">(D30^2+F30^2)^0.5/10.5/1.73</f>
        <v>3.14145953768071</v>
      </c>
      <c r="C30" s="73" t="n">
        <f aca="false">C29+(D30/$D$6)</f>
        <v>2307.9083</v>
      </c>
      <c r="D30" s="74" t="n">
        <v>40.6</v>
      </c>
      <c r="E30" s="75" t="n">
        <f aca="false">E29+(F30/$F$6)</f>
        <v>2359.9952</v>
      </c>
      <c r="F30" s="74" t="n">
        <v>40.1</v>
      </c>
      <c r="G30" s="76" t="n">
        <f aca="false">(I30^2+K30^2)^0.5/10.5/1.73</f>
        <v>1.66355834610842</v>
      </c>
      <c r="H30" s="73" t="n">
        <f aca="false">H29+(I30/$I$6)</f>
        <v>1022.4358</v>
      </c>
      <c r="I30" s="74" t="n">
        <v>15.4</v>
      </c>
      <c r="J30" s="75" t="n">
        <f aca="false">J29+(K30/$K$6)</f>
        <v>1610.4376</v>
      </c>
      <c r="K30" s="74" t="n">
        <v>26</v>
      </c>
      <c r="L30" s="76" t="n">
        <f aca="false">(N30^2+P30^2)^0.5/10.5/1.73</f>
        <v>6.2122813033119</v>
      </c>
      <c r="M30" s="73" t="n">
        <f aca="false">M29+(N30/$N$6)</f>
        <v>2741.6368</v>
      </c>
      <c r="N30" s="74" t="n">
        <v>96.8</v>
      </c>
      <c r="O30" s="75" t="n">
        <f aca="false">O29+(P30/$P$6)</f>
        <v>1396.6976</v>
      </c>
      <c r="P30" s="74" t="n">
        <v>58</v>
      </c>
      <c r="Q30" s="76" t="n">
        <f aca="false">(S30^2+U30^2)^0.5/10.5/1.73</f>
        <v>1.2807476051893</v>
      </c>
      <c r="R30" s="73" t="n">
        <f aca="false">R29+(S30/$S$6)</f>
        <v>1112.5138</v>
      </c>
      <c r="S30" s="74" t="n">
        <v>16.3</v>
      </c>
      <c r="T30" s="75" t="n">
        <f aca="false">T29+(U30/$U$6)</f>
        <v>896.2471</v>
      </c>
      <c r="U30" s="74" t="n">
        <v>16.6</v>
      </c>
      <c r="V30" s="76" t="n">
        <f aca="false">(X30^2+Z30^2)^0.5/10.5/1.73</f>
        <v>2.89391968806742</v>
      </c>
      <c r="W30" s="73" t="n">
        <f aca="false">W29+(X30/$X$6)</f>
        <v>1238.8135</v>
      </c>
      <c r="X30" s="74" t="n">
        <v>30.8</v>
      </c>
      <c r="Y30" s="75" t="n">
        <f aca="false">Y29+(Z30/$Z$6)</f>
        <v>1300.0566</v>
      </c>
      <c r="Z30" s="74" t="n">
        <v>42.6</v>
      </c>
    </row>
    <row r="31" customFormat="false" ht="14.1" hidden="false" customHeight="true" outlineLevel="0" collapsed="false">
      <c r="A31" s="35" t="n">
        <v>0.958333333333333</v>
      </c>
      <c r="B31" s="36" t="n">
        <f aca="false">(D31^2+F31^2)^0.5/10.5/1.73</f>
        <v>2.66731233445287</v>
      </c>
      <c r="C31" s="67" t="n">
        <f aca="false">C30+(D31/$D$6)</f>
        <v>2307.9397</v>
      </c>
      <c r="D31" s="68" t="n">
        <v>31.4</v>
      </c>
      <c r="E31" s="69" t="n">
        <f aca="false">E30+(F31/$F$6)</f>
        <v>2360.0321</v>
      </c>
      <c r="F31" s="68" t="n">
        <v>36.9</v>
      </c>
      <c r="G31" s="70" t="n">
        <f aca="false">(I31^2+K31^2)^0.5/10.5/1.73</f>
        <v>1.62825142609237</v>
      </c>
      <c r="H31" s="67" t="n">
        <f aca="false">H30+(I31/$I$6)</f>
        <v>1022.4499</v>
      </c>
      <c r="I31" s="68" t="n">
        <v>14.1</v>
      </c>
      <c r="J31" s="69" t="n">
        <f aca="false">J30+(K31/$K$6)</f>
        <v>1610.4636</v>
      </c>
      <c r="K31" s="68" t="n">
        <v>26</v>
      </c>
      <c r="L31" s="70" t="n">
        <f aca="false">(N31^2+P31^2)^0.5/10.5/1.73</f>
        <v>5.11973575557391</v>
      </c>
      <c r="M31" s="67" t="n">
        <f aca="false">M30+(N31/$N$6)</f>
        <v>2741.674</v>
      </c>
      <c r="N31" s="68" t="n">
        <v>74.4</v>
      </c>
      <c r="O31" s="69" t="n">
        <f aca="false">O30+(P31/$P$6)</f>
        <v>1396.7255</v>
      </c>
      <c r="P31" s="68" t="n">
        <v>55.8</v>
      </c>
      <c r="Q31" s="70" t="n">
        <f aca="false">(S31^2+U31^2)^0.5/10.5/1.73</f>
        <v>1.26828770317408</v>
      </c>
      <c r="R31" s="67" t="n">
        <f aca="false">R30+(S31/$S$6)</f>
        <v>1112.5289</v>
      </c>
      <c r="S31" s="68" t="n">
        <v>15.1</v>
      </c>
      <c r="T31" s="69" t="n">
        <f aca="false">T30+(U31/$U$6)</f>
        <v>896.2645</v>
      </c>
      <c r="U31" s="68" t="n">
        <v>17.4</v>
      </c>
      <c r="V31" s="70" t="n">
        <f aca="false">(X31^2+Z31^2)^0.5/10.5/1.73</f>
        <v>2.92236926837038</v>
      </c>
      <c r="W31" s="67" t="n">
        <f aca="false">W30+(X31/$X$6)</f>
        <v>1238.8282</v>
      </c>
      <c r="X31" s="68" t="n">
        <v>29.4</v>
      </c>
      <c r="Y31" s="69" t="n">
        <f aca="false">Y30+(Z31/$Z$6)</f>
        <v>1300.0787</v>
      </c>
      <c r="Z31" s="68" t="n">
        <v>44.2</v>
      </c>
    </row>
    <row r="32" customFormat="false" ht="14.1" hidden="false" customHeight="true" outlineLevel="0" collapsed="false">
      <c r="A32" s="47" t="n">
        <v>0.999999999999999</v>
      </c>
      <c r="B32" s="48" t="n">
        <f aca="false">(D32^2+F32^2)^0.5/10.5/1.73</f>
        <v>2.66009336761983</v>
      </c>
      <c r="C32" s="78" t="n">
        <f aca="false">C31+(D32/$D$6)</f>
        <v>2307.9685</v>
      </c>
      <c r="D32" s="79" t="n">
        <v>28.8</v>
      </c>
      <c r="E32" s="80" t="n">
        <f aca="false">E31+(F32/$F$6)</f>
        <v>2360.0709</v>
      </c>
      <c r="F32" s="79" t="n">
        <v>38.8</v>
      </c>
      <c r="G32" s="81" t="n">
        <f aca="false">(I32^2+K32^2)^0.5/10.5/1.73</f>
        <v>1.58860784626847</v>
      </c>
      <c r="H32" s="78" t="n">
        <f aca="false">H31+(I32/$I$6)</f>
        <v>1022.4606</v>
      </c>
      <c r="I32" s="79" t="n">
        <v>10.7</v>
      </c>
      <c r="J32" s="80" t="n">
        <f aca="false">J31+(K32/$K$6)</f>
        <v>1610.4904</v>
      </c>
      <c r="K32" s="79" t="n">
        <v>26.8</v>
      </c>
      <c r="L32" s="81" t="n">
        <f aca="false">(N32^2+P32^2)^0.5/10.5/1.73</f>
        <v>4.57293930520166</v>
      </c>
      <c r="M32" s="78" t="n">
        <f aca="false">M31+(N32/$N$6)</f>
        <v>2741.7044</v>
      </c>
      <c r="N32" s="79" t="n">
        <v>60.8</v>
      </c>
      <c r="O32" s="80" t="n">
        <f aca="false">O31+(P32/$P$6)</f>
        <v>1396.7538</v>
      </c>
      <c r="P32" s="79" t="n">
        <v>56.6</v>
      </c>
      <c r="Q32" s="81" t="n">
        <f aca="false">(S32^2+U32^2)^0.5/10.5/1.73</f>
        <v>1.25009238265573</v>
      </c>
      <c r="R32" s="78" t="n">
        <f aca="false">R31+(S32/$S$6)</f>
        <v>1112.543</v>
      </c>
      <c r="S32" s="79" t="n">
        <v>14.1</v>
      </c>
      <c r="T32" s="80" t="n">
        <f aca="false">T31+(U32/$U$6)</f>
        <v>896.2823</v>
      </c>
      <c r="U32" s="79" t="n">
        <v>17.8</v>
      </c>
      <c r="V32" s="81" t="n">
        <f aca="false">(X32^2+Z32^2)^0.5/10.5/1.73</f>
        <v>2.78592478477952</v>
      </c>
      <c r="W32" s="78" t="n">
        <f aca="false">W31+(X32/$X$6)</f>
        <v>1238.8407</v>
      </c>
      <c r="X32" s="79" t="n">
        <v>25</v>
      </c>
      <c r="Y32" s="80" t="n">
        <f aca="false">Y31+(Z32/$Z$6)</f>
        <v>1300.1007</v>
      </c>
      <c r="Z32" s="79" t="n">
        <v>44</v>
      </c>
    </row>
    <row r="33" customFormat="false" ht="13.5" hidden="false" customHeight="false" outlineLevel="0" collapsed="false">
      <c r="A33" s="52" t="s">
        <v>26</v>
      </c>
      <c r="B33" s="82"/>
      <c r="C33" s="56"/>
      <c r="D33" s="54" t="n">
        <f aca="false">SUM(D9:D32)</f>
        <v>1006</v>
      </c>
      <c r="E33" s="56"/>
      <c r="F33" s="54" t="n">
        <f aca="false">SUM(F9:F32)</f>
        <v>1349</v>
      </c>
      <c r="G33" s="83"/>
      <c r="H33" s="56"/>
      <c r="I33" s="54" t="n">
        <f aca="false">SUM(I9:I32)</f>
        <v>417</v>
      </c>
      <c r="J33" s="56"/>
      <c r="K33" s="54" t="n">
        <f aca="false">SUM(K9:K32)</f>
        <v>727.5</v>
      </c>
      <c r="L33" s="82"/>
      <c r="M33" s="56"/>
      <c r="N33" s="54" t="n">
        <f aca="false">SUM(N9:N32)</f>
        <v>2460.6</v>
      </c>
      <c r="O33" s="56"/>
      <c r="P33" s="54" t="n">
        <f aca="false">SUM(P9:P32)</f>
        <v>1510</v>
      </c>
      <c r="Q33" s="82"/>
      <c r="R33" s="56"/>
      <c r="S33" s="54" t="n">
        <f aca="false">SUM(S9:S32)</f>
        <v>577</v>
      </c>
      <c r="T33" s="56"/>
      <c r="U33" s="54" t="n">
        <f aca="false">SUM(U9:U32)</f>
        <v>544</v>
      </c>
      <c r="V33" s="82"/>
      <c r="W33" s="56"/>
      <c r="X33" s="54" t="n">
        <f aca="false">SUM(X9:X32)</f>
        <v>995.2</v>
      </c>
      <c r="Y33" s="56"/>
      <c r="Z33" s="54" t="n">
        <f aca="false">SUM(Z9:Z32)</f>
        <v>1346</v>
      </c>
    </row>
    <row r="37" customFormat="false" ht="12.75" hidden="false" customHeight="false" outlineLevel="0" collapsed="false">
      <c r="B37" s="18" t="s">
        <v>7</v>
      </c>
      <c r="C37" s="18"/>
      <c r="D37" s="0" t="s">
        <v>8</v>
      </c>
    </row>
    <row r="38" customFormat="false" ht="12.75" hidden="false" customHeight="false" outlineLevel="0" collapsed="false">
      <c r="B38" s="18" t="s">
        <v>9</v>
      </c>
      <c r="C38" s="18"/>
      <c r="D38" s="0" t="s">
        <v>10</v>
      </c>
    </row>
  </sheetData>
  <mergeCells count="37">
    <mergeCell ref="A1:Z1"/>
    <mergeCell ref="A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06-05-26T06:42:27Z</cp:lastPrinted>
  <dcterms:modified xsi:type="dcterms:W3CDTF">2019-07-10T12:38:12Z</dcterms:modified>
  <cp:revision>0</cp:revision>
  <dc:subject/>
  <dc:title/>
</cp:coreProperties>
</file>