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6">
  <si>
    <t xml:space="preserve">Ведомость по напряжениям ПС "Байдарово" в режимный день 19.06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Байдарово" в режимный день 19.06.2019 по    Великоустюгским электрическим сетям</t>
  </si>
  <si>
    <t xml:space="preserve">Ток       Т-1    35 кВ</t>
  </si>
  <si>
    <t xml:space="preserve">Ток       Т-1    10 кВ</t>
  </si>
  <si>
    <t xml:space="preserve">Ввод Т-1 10 кВ</t>
  </si>
  <si>
    <t xml:space="preserve">Ток       Т-2    35 кВ</t>
  </si>
  <si>
    <t xml:space="preserve">Ток   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0 кВ на ПС 35/10 кВ Байдарово в режимный день 19.06.2019 по Великоустюгским электрическим сетям</t>
  </si>
  <si>
    <t xml:space="preserve">ВЛ-10кВ Кумбисер</t>
  </si>
  <si>
    <t xml:space="preserve">ВЛ-10кВ Григорово</t>
  </si>
  <si>
    <t xml:space="preserve">ВЛ-10кВ Травино</t>
  </si>
  <si>
    <t xml:space="preserve">ВЛ-10кВ Б-Двор</t>
  </si>
  <si>
    <t xml:space="preserve">ВЛ-10кВ Петря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20.28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35.831</v>
      </c>
      <c r="C6" s="8" t="n">
        <v>10.788</v>
      </c>
    </row>
    <row r="7" customFormat="false" ht="12.75" hidden="false" customHeight="false" outlineLevel="0" collapsed="false">
      <c r="A7" s="9" t="n">
        <v>0.0416666666666667</v>
      </c>
      <c r="B7" s="8" t="n">
        <v>35.612</v>
      </c>
      <c r="C7" s="10" t="n">
        <v>10.563</v>
      </c>
    </row>
    <row r="8" customFormat="false" ht="12.75" hidden="false" customHeight="false" outlineLevel="0" collapsed="false">
      <c r="A8" s="9" t="n">
        <v>0.0833333333333333</v>
      </c>
      <c r="B8" s="8" t="n">
        <v>35.612</v>
      </c>
      <c r="C8" s="10" t="n">
        <v>10.7</v>
      </c>
    </row>
    <row r="9" customFormat="false" ht="12.75" hidden="false" customHeight="false" outlineLevel="0" collapsed="false">
      <c r="A9" s="9" t="n">
        <v>0.125</v>
      </c>
      <c r="B9" s="8" t="n">
        <v>35.481</v>
      </c>
      <c r="C9" s="10" t="n">
        <v>10.738</v>
      </c>
    </row>
    <row r="10" customFormat="false" ht="12.75" hidden="false" customHeight="false" outlineLevel="0" collapsed="false">
      <c r="A10" s="11" t="n">
        <v>0.166666666666667</v>
      </c>
      <c r="B10" s="12" t="n">
        <v>35.481</v>
      </c>
      <c r="C10" s="12" t="n">
        <v>10.725</v>
      </c>
    </row>
    <row r="11" customFormat="false" ht="12.75" hidden="false" customHeight="false" outlineLevel="0" collapsed="false">
      <c r="A11" s="9" t="n">
        <v>0.208333333333333</v>
      </c>
      <c r="B11" s="8" t="n">
        <v>35.263</v>
      </c>
      <c r="C11" s="8" t="n">
        <v>10.637</v>
      </c>
    </row>
    <row r="12" customFormat="false" ht="12.75" hidden="false" customHeight="false" outlineLevel="0" collapsed="false">
      <c r="A12" s="9" t="n">
        <v>0.25</v>
      </c>
      <c r="B12" s="8" t="n">
        <v>35.525</v>
      </c>
      <c r="C12" s="8" t="n">
        <v>10.712</v>
      </c>
    </row>
    <row r="13" customFormat="false" ht="12.75" hidden="false" customHeight="false" outlineLevel="0" collapsed="false">
      <c r="A13" s="9" t="n">
        <v>0.291666666666667</v>
      </c>
      <c r="B13" s="8" t="n">
        <v>34.869</v>
      </c>
      <c r="C13" s="8" t="n">
        <v>10.438</v>
      </c>
    </row>
    <row r="14" customFormat="false" ht="12.75" hidden="false" customHeight="false" outlineLevel="0" collapsed="false">
      <c r="A14" s="9" t="n">
        <v>0.333333333333333</v>
      </c>
      <c r="B14" s="8" t="n">
        <v>35.656</v>
      </c>
      <c r="C14" s="13" t="n">
        <v>10.663</v>
      </c>
    </row>
    <row r="15" customFormat="false" ht="12.75" hidden="false" customHeight="false" outlineLevel="0" collapsed="false">
      <c r="A15" s="14" t="n">
        <v>0.375</v>
      </c>
      <c r="B15" s="8" t="n">
        <v>35.744</v>
      </c>
      <c r="C15" s="13" t="n">
        <v>10.6</v>
      </c>
    </row>
    <row r="16" customFormat="false" ht="12.75" hidden="false" customHeight="false" outlineLevel="0" collapsed="false">
      <c r="A16" s="11" t="n">
        <v>0.416666666666667</v>
      </c>
      <c r="B16" s="12" t="n">
        <v>36.094</v>
      </c>
      <c r="C16" s="15" t="n">
        <v>10.825</v>
      </c>
    </row>
    <row r="17" customFormat="false" ht="12.75" hidden="false" customHeight="false" outlineLevel="0" collapsed="false">
      <c r="A17" s="9" t="n">
        <v>0.458333333333333</v>
      </c>
      <c r="B17" s="8" t="n">
        <v>36.094</v>
      </c>
      <c r="C17" s="10" t="n">
        <v>10.863</v>
      </c>
    </row>
    <row r="18" customFormat="false" ht="12.75" hidden="false" customHeight="false" outlineLevel="0" collapsed="false">
      <c r="A18" s="9" t="n">
        <v>0.5</v>
      </c>
      <c r="B18" s="8" t="n">
        <v>34.956</v>
      </c>
      <c r="C18" s="10" t="n">
        <v>10.688</v>
      </c>
    </row>
    <row r="19" customFormat="false" ht="12.75" hidden="false" customHeight="false" outlineLevel="0" collapsed="false">
      <c r="A19" s="9" t="n">
        <v>0.541666666666667</v>
      </c>
      <c r="B19" s="8" t="n">
        <v>34.519</v>
      </c>
      <c r="C19" s="10" t="n">
        <v>10.462</v>
      </c>
    </row>
    <row r="20" customFormat="false" ht="12.75" hidden="false" customHeight="false" outlineLevel="0" collapsed="false">
      <c r="A20" s="9" t="n">
        <v>0.583333333333333</v>
      </c>
      <c r="B20" s="8" t="n">
        <v>34.912</v>
      </c>
      <c r="C20" s="10" t="n">
        <v>10.563</v>
      </c>
    </row>
    <row r="21" customFormat="false" ht="12.75" hidden="false" customHeight="false" outlineLevel="0" collapsed="false">
      <c r="A21" s="9" t="n">
        <v>0.625</v>
      </c>
      <c r="B21" s="8" t="n">
        <v>34.825</v>
      </c>
      <c r="C21" s="10" t="n">
        <v>10.45</v>
      </c>
    </row>
    <row r="22" customFormat="false" ht="12.75" hidden="false" customHeight="false" outlineLevel="0" collapsed="false">
      <c r="A22" s="9" t="n">
        <v>0.666666666666667</v>
      </c>
      <c r="B22" s="8" t="n">
        <v>35</v>
      </c>
      <c r="C22" s="10" t="n">
        <v>10.488</v>
      </c>
    </row>
    <row r="23" customFormat="false" ht="12.75" hidden="false" customHeight="false" outlineLevel="0" collapsed="false">
      <c r="A23" s="9" t="n">
        <v>0.708333333333333</v>
      </c>
      <c r="B23" s="8" t="n">
        <v>34.3</v>
      </c>
      <c r="C23" s="10" t="n">
        <v>10.413</v>
      </c>
    </row>
    <row r="24" customFormat="false" ht="12.75" hidden="false" customHeight="false" outlineLevel="0" collapsed="false">
      <c r="A24" s="14" t="n">
        <v>0.75</v>
      </c>
      <c r="B24" s="8" t="n">
        <v>34.912</v>
      </c>
      <c r="C24" s="13" t="n">
        <v>10.45</v>
      </c>
    </row>
    <row r="25" customFormat="false" ht="12.75" hidden="false" customHeight="false" outlineLevel="0" collapsed="false">
      <c r="A25" s="9" t="n">
        <v>0.791666666666667</v>
      </c>
      <c r="B25" s="8" t="n">
        <v>34.956</v>
      </c>
      <c r="C25" s="13" t="n">
        <v>10.375</v>
      </c>
    </row>
    <row r="26" customFormat="false" ht="12.75" hidden="false" customHeight="false" outlineLevel="0" collapsed="false">
      <c r="A26" s="9" t="n">
        <v>0.833333333333333</v>
      </c>
      <c r="B26" s="8" t="n">
        <v>35.175</v>
      </c>
      <c r="C26" s="13" t="n">
        <v>10.625</v>
      </c>
    </row>
    <row r="27" customFormat="false" ht="12.75" hidden="false" customHeight="false" outlineLevel="0" collapsed="false">
      <c r="A27" s="9" t="n">
        <v>0.875</v>
      </c>
      <c r="B27" s="8" t="n">
        <v>34.519</v>
      </c>
      <c r="C27" s="8" t="n">
        <v>10.288</v>
      </c>
    </row>
    <row r="28" customFormat="false" ht="12.75" hidden="false" customHeight="false" outlineLevel="0" collapsed="false">
      <c r="A28" s="11" t="n">
        <v>0.916666666666667</v>
      </c>
      <c r="B28" s="12" t="n">
        <v>34.737</v>
      </c>
      <c r="C28" s="12" t="n">
        <v>10.413</v>
      </c>
    </row>
    <row r="29" customFormat="false" ht="12.75" hidden="false" customHeight="false" outlineLevel="0" collapsed="false">
      <c r="A29" s="9" t="n">
        <v>0.958333333333333</v>
      </c>
      <c r="B29" s="8" t="n">
        <v>34.737</v>
      </c>
      <c r="C29" s="8" t="n">
        <v>10.425</v>
      </c>
    </row>
    <row r="30" customFormat="false" ht="13.5" hidden="false" customHeight="false" outlineLevel="0" collapsed="false">
      <c r="A30" s="16" t="n">
        <v>0.999999999999999</v>
      </c>
      <c r="B30" s="17" t="n">
        <v>34.956</v>
      </c>
      <c r="C30" s="17" t="n">
        <v>10.512</v>
      </c>
    </row>
    <row r="34" customFormat="false" ht="12.75" hidden="false" customHeight="false" outlineLevel="0" collapsed="false">
      <c r="A34" s="18" t="s">
        <v>7</v>
      </c>
      <c r="B34" s="0" t="s">
        <v>8</v>
      </c>
    </row>
    <row r="35" customFormat="false" ht="12.75" hidden="false" customHeight="false" outlineLevel="0" collapsed="false">
      <c r="A35" s="18" t="s">
        <v>9</v>
      </c>
      <c r="B35" s="0" t="s">
        <v>10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1</v>
      </c>
      <c r="B3" s="22" t="s">
        <v>12</v>
      </c>
      <c r="C3" s="22" t="s">
        <v>13</v>
      </c>
      <c r="D3" s="23" t="s">
        <v>14</v>
      </c>
      <c r="E3" s="23"/>
      <c r="F3" s="23"/>
      <c r="G3" s="23"/>
      <c r="H3" s="22" t="s">
        <v>15</v>
      </c>
      <c r="I3" s="22" t="s">
        <v>16</v>
      </c>
      <c r="J3" s="23" t="s">
        <v>17</v>
      </c>
      <c r="K3" s="23"/>
      <c r="L3" s="23"/>
      <c r="M3" s="23"/>
      <c r="N3" s="23" t="s">
        <v>18</v>
      </c>
      <c r="O3" s="23"/>
    </row>
    <row r="4" customFormat="false" ht="13.5" hidden="false" customHeight="true" outlineLevel="0" collapsed="false">
      <c r="A4" s="21"/>
      <c r="B4" s="22"/>
      <c r="C4" s="22"/>
      <c r="D4" s="5" t="s">
        <v>19</v>
      </c>
      <c r="E4" s="5"/>
      <c r="F4" s="5" t="s">
        <v>20</v>
      </c>
      <c r="G4" s="5"/>
      <c r="H4" s="22"/>
      <c r="I4" s="22"/>
      <c r="J4" s="5" t="s">
        <v>19</v>
      </c>
      <c r="K4" s="5"/>
      <c r="L4" s="5" t="s">
        <v>20</v>
      </c>
      <c r="M4" s="5"/>
      <c r="N4" s="4" t="s">
        <v>19</v>
      </c>
      <c r="O4" s="4"/>
    </row>
    <row r="5" customFormat="false" ht="13.5" hidden="false" customHeight="false" outlineLevel="0" collapsed="false">
      <c r="A5" s="21"/>
      <c r="B5" s="22"/>
      <c r="C5" s="22"/>
      <c r="D5" s="6" t="s">
        <v>21</v>
      </c>
      <c r="E5" s="23" t="n">
        <v>2000</v>
      </c>
      <c r="F5" s="6" t="s">
        <v>21</v>
      </c>
      <c r="G5" s="23" t="n">
        <v>2000</v>
      </c>
      <c r="H5" s="22"/>
      <c r="I5" s="22"/>
      <c r="J5" s="6" t="s">
        <v>21</v>
      </c>
      <c r="K5" s="23" t="n">
        <v>2000</v>
      </c>
      <c r="L5" s="6" t="s">
        <v>21</v>
      </c>
      <c r="M5" s="23" t="n">
        <v>2000</v>
      </c>
      <c r="N5" s="23" t="s">
        <v>21</v>
      </c>
      <c r="O5" s="24" t="n">
        <v>1</v>
      </c>
    </row>
    <row r="6" customFormat="false" ht="26.1" hidden="false" customHeight="true" outlineLevel="0" collapsed="false">
      <c r="A6" s="23" t="s">
        <v>5</v>
      </c>
      <c r="B6" s="6" t="s">
        <v>22</v>
      </c>
      <c r="C6" s="6" t="s">
        <v>22</v>
      </c>
      <c r="D6" s="25" t="s">
        <v>23</v>
      </c>
      <c r="E6" s="26" t="s">
        <v>24</v>
      </c>
      <c r="F6" s="25" t="s">
        <v>23</v>
      </c>
      <c r="G6" s="26" t="s">
        <v>24</v>
      </c>
      <c r="H6" s="6" t="s">
        <v>22</v>
      </c>
      <c r="I6" s="6" t="s">
        <v>22</v>
      </c>
      <c r="J6" s="25" t="s">
        <v>23</v>
      </c>
      <c r="K6" s="26" t="s">
        <v>24</v>
      </c>
      <c r="L6" s="25" t="s">
        <v>23</v>
      </c>
      <c r="M6" s="26" t="s">
        <v>24</v>
      </c>
      <c r="N6" s="26" t="s">
        <v>23</v>
      </c>
      <c r="O6" s="27" t="s">
        <v>24</v>
      </c>
    </row>
    <row r="7" customFormat="false" ht="12.75" hidden="false" customHeight="false" outlineLevel="0" collapsed="false">
      <c r="A7" s="28" t="n">
        <v>0</v>
      </c>
      <c r="B7" s="29" t="n">
        <v>5</v>
      </c>
      <c r="C7" s="30" t="n">
        <v>16.8</v>
      </c>
      <c r="D7" s="31" t="n">
        <v>3498.7004</v>
      </c>
      <c r="E7" s="32" t="s">
        <v>25</v>
      </c>
      <c r="F7" s="31" t="n">
        <v>3104.1593</v>
      </c>
      <c r="G7" s="32" t="s">
        <v>25</v>
      </c>
      <c r="H7" s="30" t="n">
        <v>0</v>
      </c>
      <c r="I7" s="30" t="n">
        <v>0</v>
      </c>
      <c r="J7" s="31" t="n">
        <v>1697.9633</v>
      </c>
      <c r="K7" s="32" t="s">
        <v>25</v>
      </c>
      <c r="L7" s="31" t="n">
        <v>1166.2303</v>
      </c>
      <c r="M7" s="32" t="s">
        <v>25</v>
      </c>
      <c r="N7" s="31" t="n">
        <v>69595.115</v>
      </c>
      <c r="O7" s="32" t="s">
        <v>25</v>
      </c>
    </row>
    <row r="8" customFormat="false" ht="12.75" hidden="false" customHeight="false" outlineLevel="0" collapsed="false">
      <c r="A8" s="33" t="n">
        <v>0.0416666666666667</v>
      </c>
      <c r="B8" s="34" t="n">
        <f aca="false">(E8^2+G8^2)^0.5/37.5/1.73</f>
        <v>6.2181881746087</v>
      </c>
      <c r="C8" s="34" t="n">
        <f aca="false">(E8^2+G8^2)^0.5/10.5/1.73</f>
        <v>22.2078149093168</v>
      </c>
      <c r="D8" s="35" t="n">
        <f aca="false">D7+(E8/$E$5)</f>
        <v>3498.8274</v>
      </c>
      <c r="E8" s="36" t="n">
        <v>254</v>
      </c>
      <c r="F8" s="35" t="n">
        <f aca="false">F7+(G8/$G$5)</f>
        <v>3104.316</v>
      </c>
      <c r="G8" s="36" t="n">
        <v>313.4</v>
      </c>
      <c r="H8" s="34" t="n">
        <f aca="false">(K8^2+M8^2)^0.5/37.5/1.73</f>
        <v>0</v>
      </c>
      <c r="I8" s="34" t="n">
        <f aca="false">(K8^2+M8^2)^0.5/10.5/1.73</f>
        <v>0</v>
      </c>
      <c r="J8" s="35" t="n">
        <f aca="false">J7+(K8/$K$5)</f>
        <v>1697.9633</v>
      </c>
      <c r="K8" s="36" t="n">
        <v>0</v>
      </c>
      <c r="L8" s="35" t="n">
        <f aca="false">L7+(M8/$M$5)</f>
        <v>1166.2303</v>
      </c>
      <c r="M8" s="36" t="n">
        <v>0</v>
      </c>
      <c r="N8" s="35" t="n">
        <f aca="false">N7+(O8/$O$5)</f>
        <v>69595.343</v>
      </c>
      <c r="O8" s="36" t="n">
        <v>0.228</v>
      </c>
    </row>
    <row r="9" customFormat="false" ht="12.75" hidden="false" customHeight="false" outlineLevel="0" collapsed="false">
      <c r="A9" s="33" t="n">
        <v>0.0833333333333333</v>
      </c>
      <c r="B9" s="34" t="n">
        <f aca="false">(E9^2+G9^2)^0.5/37.5/1.73</f>
        <v>5.37162017762818</v>
      </c>
      <c r="C9" s="34" t="n">
        <f aca="false">(E9^2+G9^2)^0.5/10.5/1.73</f>
        <v>19.1843577772435</v>
      </c>
      <c r="D9" s="35" t="n">
        <f aca="false">D8+(E9/$E$5)</f>
        <v>3498.9326</v>
      </c>
      <c r="E9" s="36" t="n">
        <v>210.4</v>
      </c>
      <c r="F9" s="35" t="n">
        <f aca="false">F8+(G9/$G$5)</f>
        <v>3104.4549</v>
      </c>
      <c r="G9" s="36" t="n">
        <v>277.8</v>
      </c>
      <c r="H9" s="34" t="n">
        <f aca="false">(K9^2+M9^2)^0.5/37.5/1.73</f>
        <v>0</v>
      </c>
      <c r="I9" s="34" t="n">
        <f aca="false">(K9^2+M9^2)^0.5/10.5/1.73</f>
        <v>0</v>
      </c>
      <c r="J9" s="35" t="n">
        <f aca="false">J8+(K9/$K$5)</f>
        <v>1697.9633</v>
      </c>
      <c r="K9" s="36" t="n">
        <v>0</v>
      </c>
      <c r="L9" s="35" t="n">
        <f aca="false">L8+(M9/$M$5)</f>
        <v>1166.2303</v>
      </c>
      <c r="M9" s="36" t="n">
        <v>0</v>
      </c>
      <c r="N9" s="35" t="n">
        <f aca="false">N8+(O9/$O$5)</f>
        <v>69595.576</v>
      </c>
      <c r="O9" s="36" t="n">
        <v>0.233</v>
      </c>
    </row>
    <row r="10" customFormat="false" ht="12.75" hidden="false" customHeight="false" outlineLevel="0" collapsed="false">
      <c r="A10" s="33" t="n">
        <v>0.125</v>
      </c>
      <c r="B10" s="34" t="n">
        <f aca="false">(E10^2+G10^2)^0.5/37.5/1.73</f>
        <v>4.69423562465307</v>
      </c>
      <c r="C10" s="34" t="n">
        <f aca="false">(E10^2+G10^2)^0.5/10.5/1.73</f>
        <v>16.7651272309038</v>
      </c>
      <c r="D10" s="35" t="n">
        <f aca="false">D9+(E10/$E$5)</f>
        <v>3499.0253</v>
      </c>
      <c r="E10" s="36" t="n">
        <v>185.4</v>
      </c>
      <c r="F10" s="35" t="n">
        <f aca="false">F9+(G10/$G$5)</f>
        <v>3104.5757</v>
      </c>
      <c r="G10" s="36" t="n">
        <v>241.6</v>
      </c>
      <c r="H10" s="34" t="n">
        <f aca="false">(K10^2+M10^2)^0.5/37.5/1.73</f>
        <v>0</v>
      </c>
      <c r="I10" s="34" t="n">
        <f aca="false">(K10^2+M10^2)^0.5/10.5/1.73</f>
        <v>0</v>
      </c>
      <c r="J10" s="35" t="n">
        <f aca="false">J9+(K10/$K$5)</f>
        <v>1697.9633</v>
      </c>
      <c r="K10" s="36" t="n">
        <v>0</v>
      </c>
      <c r="L10" s="35" t="n">
        <f aca="false">L9+(M10/$M$5)</f>
        <v>1166.2303</v>
      </c>
      <c r="M10" s="36" t="n">
        <v>0</v>
      </c>
      <c r="N10" s="35" t="n">
        <f aca="false">N9+(O10/$O$5)</f>
        <v>69595.809</v>
      </c>
      <c r="O10" s="36" t="n">
        <v>0.233</v>
      </c>
    </row>
    <row r="11" customFormat="false" ht="12.75" hidden="false" customHeight="false" outlineLevel="0" collapsed="false">
      <c r="A11" s="37" t="n">
        <v>0.166666666666667</v>
      </c>
      <c r="B11" s="38" t="n">
        <f aca="false">(E11^2+G11^2)^0.5/37.5/1.73</f>
        <v>4.99245050612677</v>
      </c>
      <c r="C11" s="38" t="n">
        <f aca="false">(E11^2+G11^2)^0.5/10.5/1.73</f>
        <v>17.8301803790242</v>
      </c>
      <c r="D11" s="39" t="n">
        <f aca="false">D10+(E11/$E$5)</f>
        <v>3499.1232</v>
      </c>
      <c r="E11" s="40" t="n">
        <v>195.8</v>
      </c>
      <c r="F11" s="39" t="n">
        <f aca="false">F10+(G11/$G$5)</f>
        <v>3104.7047</v>
      </c>
      <c r="G11" s="40" t="n">
        <v>258</v>
      </c>
      <c r="H11" s="38" t="n">
        <f aca="false">(K11^2+M11^2)^0.5/37.5/1.73</f>
        <v>0</v>
      </c>
      <c r="I11" s="38" t="n">
        <f aca="false">(K11^2+M11^2)^0.5/10.5/1.73</f>
        <v>0</v>
      </c>
      <c r="J11" s="39" t="n">
        <f aca="false">J10+(K11/$K$5)</f>
        <v>1697.9633</v>
      </c>
      <c r="K11" s="40" t="n">
        <v>0</v>
      </c>
      <c r="L11" s="39" t="n">
        <f aca="false">L10+(M11/$M$5)</f>
        <v>1166.2303</v>
      </c>
      <c r="M11" s="40" t="n">
        <v>0</v>
      </c>
      <c r="N11" s="39" t="n">
        <f aca="false">N10+(O11/$O$5)</f>
        <v>69596.039</v>
      </c>
      <c r="O11" s="40" t="n">
        <v>0.23</v>
      </c>
    </row>
    <row r="12" customFormat="false" ht="12.75" hidden="false" customHeight="false" outlineLevel="0" collapsed="false">
      <c r="A12" s="33" t="n">
        <v>0.208333333333333</v>
      </c>
      <c r="B12" s="34" t="n">
        <f aca="false">(E12^2+G12^2)^0.5/37.5/1.73</f>
        <v>4.09653798613492</v>
      </c>
      <c r="C12" s="34" t="n">
        <f aca="false">(E12^2+G12^2)^0.5/10.5/1.73</f>
        <v>14.6304928076247</v>
      </c>
      <c r="D12" s="35" t="n">
        <f aca="false">D11+(E12/$E$5)</f>
        <v>3499.2074</v>
      </c>
      <c r="E12" s="36" t="n">
        <v>168.4</v>
      </c>
      <c r="F12" s="35" t="n">
        <f aca="false">F11+(G12/$G$5)</f>
        <v>3104.8075</v>
      </c>
      <c r="G12" s="36" t="n">
        <v>205.6</v>
      </c>
      <c r="H12" s="34" t="n">
        <f aca="false">(K12^2+M12^2)^0.5/37.5/1.73</f>
        <v>0</v>
      </c>
      <c r="I12" s="34" t="n">
        <f aca="false">(K12^2+M12^2)^0.5/10.5/1.73</f>
        <v>0</v>
      </c>
      <c r="J12" s="35" t="n">
        <f aca="false">J11+(K12/$K$5)</f>
        <v>1697.9633</v>
      </c>
      <c r="K12" s="36" t="n">
        <v>0</v>
      </c>
      <c r="L12" s="35" t="n">
        <f aca="false">L11+(M12/$M$5)</f>
        <v>1166.2303</v>
      </c>
      <c r="M12" s="36" t="n">
        <v>0</v>
      </c>
      <c r="N12" s="35" t="n">
        <f aca="false">N11+(O12/$O$5)</f>
        <v>69596.264</v>
      </c>
      <c r="O12" s="36" t="n">
        <v>0.225</v>
      </c>
    </row>
    <row r="13" customFormat="false" ht="12.75" hidden="false" customHeight="false" outlineLevel="0" collapsed="false">
      <c r="A13" s="33" t="n">
        <v>0.25</v>
      </c>
      <c r="B13" s="34" t="n">
        <f aca="false">(E13^2+G13^2)^0.5/37.5/1.73</f>
        <v>4.16145463050196</v>
      </c>
      <c r="C13" s="34" t="n">
        <f aca="false">(E13^2+G13^2)^0.5/10.5/1.73</f>
        <v>14.8623379660784</v>
      </c>
      <c r="D13" s="35" t="n">
        <f aca="false">D12+(E13/$E$5)</f>
        <v>3499.2997</v>
      </c>
      <c r="E13" s="36" t="n">
        <v>184.6</v>
      </c>
      <c r="F13" s="35" t="n">
        <f aca="false">F12+(G13/$G$5)</f>
        <v>3104.906</v>
      </c>
      <c r="G13" s="36" t="n">
        <v>197</v>
      </c>
      <c r="H13" s="34" t="n">
        <f aca="false">(K13^2+M13^2)^0.5/37.5/1.73</f>
        <v>0</v>
      </c>
      <c r="I13" s="34" t="n">
        <f aca="false">(K13^2+M13^2)^0.5/10.5/1.73</f>
        <v>0</v>
      </c>
      <c r="J13" s="35" t="n">
        <f aca="false">J12+(K13/$K$5)</f>
        <v>1697.9633</v>
      </c>
      <c r="K13" s="36" t="n">
        <v>0</v>
      </c>
      <c r="L13" s="35" t="n">
        <f aca="false">L12+(M13/$M$5)</f>
        <v>1166.2303</v>
      </c>
      <c r="M13" s="36" t="n">
        <v>0</v>
      </c>
      <c r="N13" s="35" t="n">
        <f aca="false">N12+(O13/$O$5)</f>
        <v>69596.49</v>
      </c>
      <c r="O13" s="36" t="n">
        <v>0.226</v>
      </c>
    </row>
    <row r="14" customFormat="false" ht="12.75" hidden="false" customHeight="false" outlineLevel="0" collapsed="false">
      <c r="A14" s="33" t="n">
        <v>0.291666666666667</v>
      </c>
      <c r="B14" s="34" t="n">
        <f aca="false">(E14^2+G14^2)^0.5/37.5/1.73</f>
        <v>5.78391114256035</v>
      </c>
      <c r="C14" s="34" t="n">
        <f aca="false">(E14^2+G14^2)^0.5/10.5/1.73</f>
        <v>20.6568255091441</v>
      </c>
      <c r="D14" s="35" t="n">
        <f aca="false">D13+(E14/$E$5)</f>
        <v>3499.4388</v>
      </c>
      <c r="E14" s="36" t="n">
        <v>278.2</v>
      </c>
      <c r="F14" s="35" t="n">
        <f aca="false">F13+(G14/$G$5)</f>
        <v>3105.0319</v>
      </c>
      <c r="G14" s="36" t="n">
        <v>251.8</v>
      </c>
      <c r="H14" s="34" t="n">
        <f aca="false">(K14^2+M14^2)^0.5/37.5/1.73</f>
        <v>0</v>
      </c>
      <c r="I14" s="34" t="n">
        <f aca="false">(K14^2+M14^2)^0.5/10.5/1.73</f>
        <v>0</v>
      </c>
      <c r="J14" s="35" t="n">
        <f aca="false">J13+(K14/$K$5)</f>
        <v>1697.9633</v>
      </c>
      <c r="K14" s="36" t="n">
        <v>0</v>
      </c>
      <c r="L14" s="35" t="n">
        <f aca="false">L13+(M14/$M$5)</f>
        <v>1166.2303</v>
      </c>
      <c r="M14" s="36" t="n">
        <v>0</v>
      </c>
      <c r="N14" s="35" t="n">
        <f aca="false">N13+(O14/$O$5)</f>
        <v>69596.712</v>
      </c>
      <c r="O14" s="36" t="n">
        <v>0.222</v>
      </c>
    </row>
    <row r="15" customFormat="false" ht="12.75" hidden="false" customHeight="false" outlineLevel="0" collapsed="false">
      <c r="A15" s="33" t="n">
        <v>0.333333333333333</v>
      </c>
      <c r="B15" s="34" t="n">
        <f aca="false">(E15^2+G15^2)^0.5/37.5/1.73</f>
        <v>6.52012626488735</v>
      </c>
      <c r="C15" s="34" t="n">
        <f aca="false">(E15^2+G15^2)^0.5/10.5/1.73</f>
        <v>23.2861652317405</v>
      </c>
      <c r="D15" s="35" t="n">
        <f aca="false">D14+(E15/$E$5)</f>
        <v>3499.5879</v>
      </c>
      <c r="E15" s="36" t="n">
        <v>298.2</v>
      </c>
      <c r="F15" s="35" t="n">
        <f aca="false">F14+(G15/$G$5)</f>
        <v>3105.1819</v>
      </c>
      <c r="G15" s="36" t="n">
        <v>300</v>
      </c>
      <c r="H15" s="34" t="n">
        <f aca="false">(K15^2+M15^2)^0.5/37.5/1.73</f>
        <v>0</v>
      </c>
      <c r="I15" s="34" t="n">
        <f aca="false">(K15^2+M15^2)^0.5/10.5/1.73</f>
        <v>0</v>
      </c>
      <c r="J15" s="35" t="n">
        <f aca="false">J14+(K15/$K$5)</f>
        <v>1697.9633</v>
      </c>
      <c r="K15" s="36" t="n">
        <v>0</v>
      </c>
      <c r="L15" s="35" t="n">
        <f aca="false">L14+(M15/$M$5)</f>
        <v>1166.2303</v>
      </c>
      <c r="M15" s="36" t="n">
        <v>0</v>
      </c>
      <c r="N15" s="35" t="n">
        <f aca="false">N14+(O15/$O$5)</f>
        <v>69596.931</v>
      </c>
      <c r="O15" s="36" t="n">
        <v>0.219</v>
      </c>
    </row>
    <row r="16" customFormat="false" ht="12.75" hidden="false" customHeight="false" outlineLevel="0" collapsed="false">
      <c r="A16" s="41" t="n">
        <v>0.375</v>
      </c>
      <c r="B16" s="34" t="n">
        <f aca="false">(E16^2+G16^2)^0.5/37.5/1.73</f>
        <v>8.0339119595065</v>
      </c>
      <c r="C16" s="34" t="n">
        <f aca="false">(E16^2+G16^2)^0.5/10.5/1.73</f>
        <v>28.6925427125232</v>
      </c>
      <c r="D16" s="35" t="n">
        <f aca="false">D15+(E16/$E$5)</f>
        <v>3499.7693</v>
      </c>
      <c r="E16" s="42" t="n">
        <v>362.8</v>
      </c>
      <c r="F16" s="35" t="n">
        <f aca="false">F15+(G16/$G$5)</f>
        <v>3105.369</v>
      </c>
      <c r="G16" s="42" t="n">
        <v>374.2</v>
      </c>
      <c r="H16" s="34" t="n">
        <f aca="false">(K16^2+M16^2)^0.5/37.5/1.73</f>
        <v>0</v>
      </c>
      <c r="I16" s="34" t="n">
        <f aca="false">(K16^2+M16^2)^0.5/10.5/1.73</f>
        <v>0</v>
      </c>
      <c r="J16" s="35" t="n">
        <f aca="false">J15+(K16/$K$5)</f>
        <v>1697.9633</v>
      </c>
      <c r="K16" s="36" t="n">
        <v>0</v>
      </c>
      <c r="L16" s="35" t="n">
        <f aca="false">L15+(M16/$M$5)</f>
        <v>1166.2303</v>
      </c>
      <c r="M16" s="36" t="n">
        <v>0</v>
      </c>
      <c r="N16" s="35" t="n">
        <f aca="false">N15+(O16/$O$5)</f>
        <v>69597.147</v>
      </c>
      <c r="O16" s="36" t="n">
        <v>0.216</v>
      </c>
    </row>
    <row r="17" customFormat="false" ht="12.75" hidden="false" customHeight="false" outlineLevel="0" collapsed="false">
      <c r="A17" s="37" t="n">
        <v>0.416666666666667</v>
      </c>
      <c r="B17" s="38" t="n">
        <f aca="false">(E17^2+G17^2)^0.5/37.5/1.73</f>
        <v>6.7721858768026</v>
      </c>
      <c r="C17" s="38" t="n">
        <f aca="false">(E17^2+G17^2)^0.5/10.5/1.73</f>
        <v>24.1863781314378</v>
      </c>
      <c r="D17" s="39" t="n">
        <f aca="false">D16+(E17/$E$5)</f>
        <v>3499.9195</v>
      </c>
      <c r="E17" s="40" t="n">
        <v>300.4</v>
      </c>
      <c r="F17" s="39" t="n">
        <f aca="false">F16+(G17/$G$5)</f>
        <v>3105.5293</v>
      </c>
      <c r="G17" s="40" t="n">
        <v>320.6</v>
      </c>
      <c r="H17" s="38" t="n">
        <f aca="false">(K17^2+M17^2)^0.5/37.5/1.73</f>
        <v>0</v>
      </c>
      <c r="I17" s="38" t="n">
        <f aca="false">(K17^2+M17^2)^0.5/10.5/1.73</f>
        <v>0</v>
      </c>
      <c r="J17" s="39" t="n">
        <f aca="false">J16+(K17/$K$5)</f>
        <v>1697.9633</v>
      </c>
      <c r="K17" s="40" t="n">
        <v>0</v>
      </c>
      <c r="L17" s="39" t="n">
        <f aca="false">L16+(M17/$M$5)</f>
        <v>1166.2303</v>
      </c>
      <c r="M17" s="40" t="n">
        <v>0</v>
      </c>
      <c r="N17" s="39" t="n">
        <f aca="false">N16+(O17/$O$5)</f>
        <v>69597.448</v>
      </c>
      <c r="O17" s="40" t="n">
        <v>0.301</v>
      </c>
    </row>
    <row r="18" customFormat="false" ht="12.75" hidden="false" customHeight="false" outlineLevel="0" collapsed="false">
      <c r="A18" s="33" t="n">
        <v>0.458333333333333</v>
      </c>
      <c r="B18" s="34" t="n">
        <f aca="false">(E18^2+G18^2)^0.5/37.5/1.73</f>
        <v>5.73173755215103</v>
      </c>
      <c r="C18" s="34" t="n">
        <f aca="false">(E18^2+G18^2)^0.5/10.5/1.73</f>
        <v>20.4704912576823</v>
      </c>
      <c r="D18" s="35" t="n">
        <f aca="false">D17+(E18/$E$5)</f>
        <v>3500.0488</v>
      </c>
      <c r="E18" s="36" t="n">
        <v>258.6</v>
      </c>
      <c r="F18" s="35" t="n">
        <f aca="false">F17+(G18/$G$5)</f>
        <v>3105.6629</v>
      </c>
      <c r="G18" s="36" t="n">
        <v>267.2</v>
      </c>
      <c r="H18" s="34" t="n">
        <f aca="false">(K18^2+M18^2)^0.5/37.5/1.73</f>
        <v>0</v>
      </c>
      <c r="I18" s="34" t="n">
        <f aca="false">(K18^2+M18^2)^0.5/10.5/1.73</f>
        <v>0</v>
      </c>
      <c r="J18" s="35" t="n">
        <f aca="false">J17+(K18/$K$5)</f>
        <v>1697.9633</v>
      </c>
      <c r="K18" s="36" t="n">
        <v>0</v>
      </c>
      <c r="L18" s="35" t="n">
        <f aca="false">L17+(M18/$M$5)</f>
        <v>1166.2303</v>
      </c>
      <c r="M18" s="36" t="n">
        <v>0</v>
      </c>
      <c r="N18" s="35" t="n">
        <f aca="false">N17+(O18/$O$5)</f>
        <v>69597.683</v>
      </c>
      <c r="O18" s="36" t="n">
        <v>0.235</v>
      </c>
    </row>
    <row r="19" customFormat="false" ht="12.75" hidden="false" customHeight="false" outlineLevel="0" collapsed="false">
      <c r="A19" s="33" t="n">
        <v>0.5</v>
      </c>
      <c r="B19" s="34" t="n">
        <f aca="false">(E19^2+G19^2)^0.5/37.5/1.73</f>
        <v>5.17946232887388</v>
      </c>
      <c r="C19" s="34" t="n">
        <f aca="false">(E19^2+G19^2)^0.5/10.5/1.73</f>
        <v>18.4980797459781</v>
      </c>
      <c r="D19" s="35" t="n">
        <f aca="false">D18+(E19/$E$5)</f>
        <v>3500.1678</v>
      </c>
      <c r="E19" s="36" t="n">
        <v>238</v>
      </c>
      <c r="F19" s="35" t="n">
        <f aca="false">F18+(G19/$G$5)</f>
        <v>3105.7815</v>
      </c>
      <c r="G19" s="36" t="n">
        <v>237.2</v>
      </c>
      <c r="H19" s="34" t="n">
        <f aca="false">(K19^2+M19^2)^0.5/37.5/1.73</f>
        <v>0</v>
      </c>
      <c r="I19" s="34" t="n">
        <f aca="false">(K19^2+M19^2)^0.5/10.5/1.73</f>
        <v>0</v>
      </c>
      <c r="J19" s="35" t="n">
        <f aca="false">J18+(K19/$K$5)</f>
        <v>1697.9633</v>
      </c>
      <c r="K19" s="36" t="n">
        <v>0</v>
      </c>
      <c r="L19" s="35" t="n">
        <f aca="false">L18+(M19/$M$5)</f>
        <v>1166.2303</v>
      </c>
      <c r="M19" s="36" t="n">
        <v>0</v>
      </c>
      <c r="N19" s="35" t="n">
        <f aca="false">N18+(O19/$O$5)</f>
        <v>69597.895</v>
      </c>
      <c r="O19" s="36" t="n">
        <v>0.212</v>
      </c>
    </row>
    <row r="20" customFormat="false" ht="12.75" hidden="false" customHeight="false" outlineLevel="0" collapsed="false">
      <c r="A20" s="33" t="n">
        <v>0.541666666666667</v>
      </c>
      <c r="B20" s="34" t="n">
        <f aca="false">(E20^2+G20^2)^0.5/37.5/1.73</f>
        <v>3.38378885124379</v>
      </c>
      <c r="C20" s="34" t="n">
        <f aca="false">(E20^2+G20^2)^0.5/10.5/1.73</f>
        <v>12.0849601830135</v>
      </c>
      <c r="D20" s="35" t="n">
        <f aca="false">D19+(E20/$E$5)</f>
        <v>3500.2569</v>
      </c>
      <c r="E20" s="36" t="n">
        <v>178.2</v>
      </c>
      <c r="F20" s="35" t="n">
        <f aca="false">F19+(G20/$G$5)</f>
        <v>3105.8456</v>
      </c>
      <c r="G20" s="36" t="n">
        <v>128.2</v>
      </c>
      <c r="H20" s="34" t="n">
        <f aca="false">(K20^2+M20^2)^0.5/37.5/1.73</f>
        <v>0</v>
      </c>
      <c r="I20" s="34" t="n">
        <f aca="false">(K20^2+M20^2)^0.5/10.5/1.73</f>
        <v>0</v>
      </c>
      <c r="J20" s="35" t="n">
        <f aca="false">J19+(K20/$K$5)</f>
        <v>1697.9633</v>
      </c>
      <c r="K20" s="36" t="n">
        <v>0</v>
      </c>
      <c r="L20" s="35" t="n">
        <f aca="false">L19+(M20/$M$5)</f>
        <v>1166.2303</v>
      </c>
      <c r="M20" s="36" t="n">
        <v>0</v>
      </c>
      <c r="N20" s="35" t="n">
        <f aca="false">N19+(O20/$O$5)</f>
        <v>69598.101</v>
      </c>
      <c r="O20" s="36" t="n">
        <v>0.206</v>
      </c>
    </row>
    <row r="21" customFormat="false" ht="12.75" hidden="false" customHeight="false" outlineLevel="0" collapsed="false">
      <c r="A21" s="33" t="n">
        <v>0.583333333333333</v>
      </c>
      <c r="B21" s="34" t="n">
        <f aca="false">(E21^2+G21^2)^0.5/37.5/1.73</f>
        <v>4.74068611732422</v>
      </c>
      <c r="C21" s="34" t="n">
        <f aca="false">(E21^2+G21^2)^0.5/10.5/1.73</f>
        <v>16.9310218475865</v>
      </c>
      <c r="D21" s="35" t="n">
        <f aca="false">D20+(E21/$E$5)</f>
        <v>3500.3684</v>
      </c>
      <c r="E21" s="36" t="n">
        <v>223</v>
      </c>
      <c r="F21" s="35" t="n">
        <f aca="false">F20+(G21/$G$5)</f>
        <v>3105.9515</v>
      </c>
      <c r="G21" s="36" t="n">
        <v>211.8</v>
      </c>
      <c r="H21" s="34" t="n">
        <f aca="false">(K21^2+M21^2)^0.5/37.5/1.73</f>
        <v>0</v>
      </c>
      <c r="I21" s="34" t="n">
        <f aca="false">(K21^2+M21^2)^0.5/10.5/1.73</f>
        <v>0</v>
      </c>
      <c r="J21" s="35" t="n">
        <f aca="false">J20+(K21/$K$5)</f>
        <v>1697.9633</v>
      </c>
      <c r="K21" s="36" t="n">
        <v>0</v>
      </c>
      <c r="L21" s="35" t="n">
        <f aca="false">L20+(M21/$M$5)</f>
        <v>1166.2303</v>
      </c>
      <c r="M21" s="36" t="n">
        <v>0</v>
      </c>
      <c r="N21" s="35" t="n">
        <f aca="false">N20+(O21/$O$5)</f>
        <v>69598.302</v>
      </c>
      <c r="O21" s="36" t="n">
        <v>0.201</v>
      </c>
    </row>
    <row r="22" s="47" customFormat="true" ht="12.75" hidden="false" customHeight="false" outlineLevel="0" collapsed="false">
      <c r="A22" s="43" t="n">
        <v>0.625</v>
      </c>
      <c r="B22" s="44" t="n">
        <f aca="false">(E22^2+G22^2)^0.5/37.5/1.73</f>
        <v>4.73312110487298</v>
      </c>
      <c r="C22" s="44" t="n">
        <f aca="false">(E22^2+G22^2)^0.5/10.5/1.73</f>
        <v>16.9040039459749</v>
      </c>
      <c r="D22" s="45" t="n">
        <f aca="false">D21+(E22/$E$5)</f>
        <v>3500.4786</v>
      </c>
      <c r="E22" s="46" t="n">
        <v>220.4</v>
      </c>
      <c r="F22" s="45" t="n">
        <f aca="false">F21+(G22/$G$5)</f>
        <v>3106.0584</v>
      </c>
      <c r="G22" s="46" t="n">
        <v>213.8</v>
      </c>
      <c r="H22" s="44" t="n">
        <f aca="false">(K22^2+M22^2)^0.5/37.5/1.73</f>
        <v>0</v>
      </c>
      <c r="I22" s="44" t="n">
        <f aca="false">(K22^2+M22^2)^0.5/10.5/1.73</f>
        <v>0</v>
      </c>
      <c r="J22" s="45" t="n">
        <f aca="false">J21+(K22/$K$5)</f>
        <v>1697.9633</v>
      </c>
      <c r="K22" s="46" t="n">
        <v>0</v>
      </c>
      <c r="L22" s="45" t="n">
        <f aca="false">L21+(M22/$M$5)</f>
        <v>1166.2303</v>
      </c>
      <c r="M22" s="46" t="n">
        <v>0</v>
      </c>
      <c r="N22" s="45" t="n">
        <f aca="false">N21+(O22/$O$5)</f>
        <v>69598.507</v>
      </c>
      <c r="O22" s="46" t="n">
        <v>0.205</v>
      </c>
    </row>
    <row r="23" customFormat="false" ht="12.75" hidden="false" customHeight="false" outlineLevel="0" collapsed="false">
      <c r="A23" s="33" t="n">
        <v>0.666666666666667</v>
      </c>
      <c r="B23" s="34" t="n">
        <f aca="false">(E23^2+G23^2)^0.5/37.5/1.73</f>
        <v>5.3304011452478</v>
      </c>
      <c r="C23" s="34" t="n">
        <f aca="false">(E23^2+G23^2)^0.5/10.5/1.73</f>
        <v>19.0371469473136</v>
      </c>
      <c r="D23" s="35" t="n">
        <f aca="false">D22+(E23/$E$5)</f>
        <v>3500.6047</v>
      </c>
      <c r="E23" s="36" t="n">
        <v>252.2</v>
      </c>
      <c r="F23" s="35" t="n">
        <f aca="false">F22+(G23/$G$5)</f>
        <v>3106.1767</v>
      </c>
      <c r="G23" s="36" t="n">
        <v>236.6</v>
      </c>
      <c r="H23" s="34" t="n">
        <f aca="false">(K23^2+M23^2)^0.5/37.5/1.73</f>
        <v>0</v>
      </c>
      <c r="I23" s="34" t="n">
        <f aca="false">(K23^2+M23^2)^0.5/10.5/1.73</f>
        <v>0</v>
      </c>
      <c r="J23" s="35" t="n">
        <f aca="false">J22+(K23/$K$5)</f>
        <v>1697.9633</v>
      </c>
      <c r="K23" s="36" t="n">
        <v>0</v>
      </c>
      <c r="L23" s="35" t="n">
        <f aca="false">L22+(M23/$M$5)</f>
        <v>1166.2303</v>
      </c>
      <c r="M23" s="36" t="n">
        <v>0</v>
      </c>
      <c r="N23" s="35" t="n">
        <f aca="false">N22+(O23/$O$5)</f>
        <v>69598.709</v>
      </c>
      <c r="O23" s="36" t="n">
        <v>0.202</v>
      </c>
    </row>
    <row r="24" customFormat="false" ht="12.75" hidden="false" customHeight="false" outlineLevel="0" collapsed="false">
      <c r="A24" s="33" t="n">
        <v>0.708333333333333</v>
      </c>
      <c r="B24" s="34" t="n">
        <f aca="false">(E24^2+G24^2)^0.5/37.5/1.73</f>
        <v>4.27332724351342</v>
      </c>
      <c r="C24" s="34" t="n">
        <f aca="false">(E24^2+G24^2)^0.5/10.5/1.73</f>
        <v>15.2618830125479</v>
      </c>
      <c r="D24" s="35" t="n">
        <f aca="false">D23+(E24/$E$5)</f>
        <v>3500.7118</v>
      </c>
      <c r="E24" s="36" t="n">
        <v>214.2</v>
      </c>
      <c r="F24" s="35" t="n">
        <f aca="false">F23+(G24/$G$5)</f>
        <v>3106.2647</v>
      </c>
      <c r="G24" s="36" t="n">
        <v>176</v>
      </c>
      <c r="H24" s="34" t="n">
        <f aca="false">(K24^2+M24^2)^0.5/37.5/1.73</f>
        <v>0</v>
      </c>
      <c r="I24" s="34" t="n">
        <f aca="false">(K24^2+M24^2)^0.5/10.5/1.73</f>
        <v>0</v>
      </c>
      <c r="J24" s="35" t="n">
        <f aca="false">J23+(K24/$K$5)</f>
        <v>1697.9633</v>
      </c>
      <c r="K24" s="36" t="n">
        <v>0</v>
      </c>
      <c r="L24" s="35" t="n">
        <f aca="false">L23+(M24/$M$5)</f>
        <v>1166.2303</v>
      </c>
      <c r="M24" s="36" t="n">
        <v>0</v>
      </c>
      <c r="N24" s="35" t="n">
        <f aca="false">N23+(O24/$O$5)</f>
        <v>69599.076</v>
      </c>
      <c r="O24" s="36" t="n">
        <v>0.367</v>
      </c>
    </row>
    <row r="25" customFormat="false" ht="12.75" hidden="false" customHeight="false" outlineLevel="0" collapsed="false">
      <c r="A25" s="41" t="n">
        <v>0.75</v>
      </c>
      <c r="B25" s="34" t="n">
        <f aca="false">(E25^2+G25^2)^0.5/37.5/1.73</f>
        <v>5.4689379670162</v>
      </c>
      <c r="C25" s="34" t="n">
        <f aca="false">(E25^2+G25^2)^0.5/10.5/1.73</f>
        <v>19.5319213107721</v>
      </c>
      <c r="D25" s="35" t="n">
        <f aca="false">D24+(E25/$E$5)</f>
        <v>3500.8488</v>
      </c>
      <c r="E25" s="42" t="n">
        <v>274</v>
      </c>
      <c r="F25" s="35" t="n">
        <f aca="false">F24+(G25/$G$5)</f>
        <v>3106.3774</v>
      </c>
      <c r="G25" s="42" t="n">
        <v>225.4</v>
      </c>
      <c r="H25" s="34" t="n">
        <f aca="false">(K25^2+M25^2)^0.5/37.5/1.73</f>
        <v>0</v>
      </c>
      <c r="I25" s="34" t="n">
        <f aca="false">(K25^2+M25^2)^0.5/10.5/1.73</f>
        <v>0</v>
      </c>
      <c r="J25" s="35" t="n">
        <f aca="false">J24+(K25/$K$5)</f>
        <v>1697.9633</v>
      </c>
      <c r="K25" s="36" t="n">
        <v>0</v>
      </c>
      <c r="L25" s="35" t="n">
        <f aca="false">L24+(M25/$M$5)</f>
        <v>1166.2303</v>
      </c>
      <c r="M25" s="36" t="n">
        <v>0</v>
      </c>
      <c r="N25" s="35" t="n">
        <f aca="false">N24+(O25/$O$5)</f>
        <v>69599.313</v>
      </c>
      <c r="O25" s="36" t="n">
        <v>0.237</v>
      </c>
    </row>
    <row r="26" customFormat="false" ht="12.75" hidden="false" customHeight="false" outlineLevel="0" collapsed="false">
      <c r="A26" s="33" t="n">
        <v>0.791666666666667</v>
      </c>
      <c r="B26" s="34" t="n">
        <f aca="false">(E26^2+G26^2)^0.5/37.5/1.73</f>
        <v>8.12703603405703</v>
      </c>
      <c r="C26" s="34" t="n">
        <f aca="false">(E26^2+G26^2)^0.5/10.5/1.73</f>
        <v>29.0251286930608</v>
      </c>
      <c r="D26" s="35" t="n">
        <f aca="false">D25+(E26/$E$5)</f>
        <v>3501.0398</v>
      </c>
      <c r="E26" s="36" t="n">
        <v>382</v>
      </c>
      <c r="F26" s="35" t="n">
        <f aca="false">F25+(G26/$G$5)</f>
        <v>3106.5591</v>
      </c>
      <c r="G26" s="36" t="n">
        <v>363.4</v>
      </c>
      <c r="H26" s="34" t="n">
        <f aca="false">(K26^2+M26^2)^0.5/37.5/1.73</f>
        <v>0</v>
      </c>
      <c r="I26" s="34" t="n">
        <f aca="false">(K26^2+M26^2)^0.5/10.5/1.73</f>
        <v>0</v>
      </c>
      <c r="J26" s="35" t="n">
        <f aca="false">J25+(K26/$K$5)</f>
        <v>1697.9633</v>
      </c>
      <c r="K26" s="36" t="n">
        <v>0</v>
      </c>
      <c r="L26" s="35" t="n">
        <f aca="false">L25+(M26/$M$5)</f>
        <v>1166.2303</v>
      </c>
      <c r="M26" s="36" t="n">
        <v>0</v>
      </c>
      <c r="N26" s="35" t="n">
        <f aca="false">N25+(O26/$O$5)</f>
        <v>69599.518</v>
      </c>
      <c r="O26" s="36" t="n">
        <v>0.205</v>
      </c>
    </row>
    <row r="27" customFormat="false" ht="12.75" hidden="false" customHeight="false" outlineLevel="0" collapsed="false">
      <c r="A27" s="33" t="n">
        <v>0.833333333333333</v>
      </c>
      <c r="B27" s="34" t="n">
        <f aca="false">(E27^2+G27^2)^0.5/37.5/1.73</f>
        <v>7.61778815350861</v>
      </c>
      <c r="C27" s="34" t="n">
        <f aca="false">(E27^2+G27^2)^0.5/10.5/1.73</f>
        <v>27.2063862625308</v>
      </c>
      <c r="D27" s="35" t="n">
        <f aca="false">D26+(E27/$E$5)</f>
        <v>3501.2176</v>
      </c>
      <c r="E27" s="36" t="n">
        <v>355.6</v>
      </c>
      <c r="F27" s="35" t="n">
        <f aca="false">F26+(G27/$G$5)</f>
        <v>3106.7307</v>
      </c>
      <c r="G27" s="36" t="n">
        <v>343.2</v>
      </c>
      <c r="H27" s="34" t="n">
        <f aca="false">(K27^2+M27^2)^0.5/37.5/1.73</f>
        <v>0</v>
      </c>
      <c r="I27" s="34" t="n">
        <f aca="false">(K27^2+M27^2)^0.5/10.5/1.73</f>
        <v>0</v>
      </c>
      <c r="J27" s="35" t="n">
        <f aca="false">J26+(K27/$K$5)</f>
        <v>1697.9633</v>
      </c>
      <c r="K27" s="36" t="n">
        <v>0</v>
      </c>
      <c r="L27" s="35" t="n">
        <f aca="false">L26+(M27/$M$5)</f>
        <v>1166.2303</v>
      </c>
      <c r="M27" s="36" t="n">
        <v>0</v>
      </c>
      <c r="N27" s="35" t="n">
        <f aca="false">N26+(O27/$O$5)</f>
        <v>69599.726</v>
      </c>
      <c r="O27" s="36" t="n">
        <v>0.208</v>
      </c>
    </row>
    <row r="28" customFormat="false" ht="12.75" hidden="false" customHeight="false" outlineLevel="0" collapsed="false">
      <c r="A28" s="33" t="n">
        <v>0.875</v>
      </c>
      <c r="B28" s="34" t="n">
        <f aca="false">(E28^2+G28^2)^0.5/37.5/1.73</f>
        <v>6.16137651653869</v>
      </c>
      <c r="C28" s="34" t="n">
        <f aca="false">(E28^2+G28^2)^0.5/10.5/1.73</f>
        <v>22.0049161304953</v>
      </c>
      <c r="D28" s="35" t="n">
        <f aca="false">D27+(E28/$E$5)</f>
        <v>3501.3614</v>
      </c>
      <c r="E28" s="36" t="n">
        <v>287.6</v>
      </c>
      <c r="F28" s="35" t="n">
        <f aca="false">F27+(G28/$G$5)</f>
        <v>3106.8695</v>
      </c>
      <c r="G28" s="36" t="n">
        <v>277.6</v>
      </c>
      <c r="H28" s="34" t="n">
        <f aca="false">(K28^2+M28^2)^0.5/37.5/1.73</f>
        <v>0</v>
      </c>
      <c r="I28" s="34" t="n">
        <f aca="false">(K28^2+M28^2)^0.5/10.5/1.73</f>
        <v>0</v>
      </c>
      <c r="J28" s="35" t="n">
        <f aca="false">J27+(K28/$K$5)</f>
        <v>1697.9633</v>
      </c>
      <c r="K28" s="36" t="n">
        <v>0</v>
      </c>
      <c r="L28" s="35" t="n">
        <f aca="false">L27+(M28/$M$5)</f>
        <v>1166.2303</v>
      </c>
      <c r="M28" s="36" t="n">
        <v>0</v>
      </c>
      <c r="N28" s="35" t="n">
        <f aca="false">N27+(O28/$O$5)</f>
        <v>69599.932</v>
      </c>
      <c r="O28" s="36" t="n">
        <v>0.206</v>
      </c>
    </row>
    <row r="29" customFormat="false" ht="12.75" hidden="false" customHeight="false" outlineLevel="0" collapsed="false">
      <c r="A29" s="37" t="n">
        <v>0.916666666666667</v>
      </c>
      <c r="B29" s="38" t="n">
        <f aca="false">(E29^2+G29^2)^0.5/37.5/1.73</f>
        <v>6.95102721478891</v>
      </c>
      <c r="C29" s="38" t="n">
        <f aca="false">(E29^2+G29^2)^0.5/10.5/1.73</f>
        <v>24.8250971956747</v>
      </c>
      <c r="D29" s="39" t="n">
        <f aca="false">D28+(E29/$E$5)</f>
        <v>3501.5241</v>
      </c>
      <c r="E29" s="40" t="n">
        <v>325.4</v>
      </c>
      <c r="F29" s="39" t="n">
        <f aca="false">F28+(G29/$G$5)</f>
        <v>3107.0256</v>
      </c>
      <c r="G29" s="40" t="n">
        <v>312.2</v>
      </c>
      <c r="H29" s="38" t="n">
        <f aca="false">(K29^2+M29^2)^0.5/37.5/1.73</f>
        <v>0</v>
      </c>
      <c r="I29" s="38" t="n">
        <f aca="false">(K29^2+M29^2)^0.5/10.5/1.73</f>
        <v>0</v>
      </c>
      <c r="J29" s="39" t="n">
        <f aca="false">J28+(K29/$K$5)</f>
        <v>1697.9633</v>
      </c>
      <c r="K29" s="40" t="n">
        <v>0</v>
      </c>
      <c r="L29" s="39" t="n">
        <f aca="false">L28+(M29/$M$5)</f>
        <v>1166.2303</v>
      </c>
      <c r="M29" s="40" t="n">
        <v>0</v>
      </c>
      <c r="N29" s="39" t="n">
        <f aca="false">N28+(O29/$O$5)</f>
        <v>69600.138</v>
      </c>
      <c r="O29" s="40" t="n">
        <v>0.206</v>
      </c>
    </row>
    <row r="30" customFormat="false" ht="12.75" hidden="false" customHeight="false" outlineLevel="0" collapsed="false">
      <c r="A30" s="33" t="n">
        <v>0.958333333333333</v>
      </c>
      <c r="B30" s="34" t="n">
        <f aca="false">(E30^2+G30^2)^0.5/37.5/1.73</f>
        <v>6.14108998594915</v>
      </c>
      <c r="C30" s="34" t="n">
        <f aca="false">(E30^2+G30^2)^0.5/10.5/1.73</f>
        <v>21.9324642355327</v>
      </c>
      <c r="D30" s="35" t="n">
        <f aca="false">D29+(E30/$E$5)</f>
        <v>3501.6609</v>
      </c>
      <c r="E30" s="36" t="n">
        <v>273.6</v>
      </c>
      <c r="F30" s="35" t="n">
        <f aca="false">F29+(G30/$G$5)</f>
        <v>3107.1704</v>
      </c>
      <c r="G30" s="46" t="n">
        <v>289.6</v>
      </c>
      <c r="H30" s="34" t="n">
        <f aca="false">(K30^2+M30^2)^0.5/37.5/1.73</f>
        <v>0</v>
      </c>
      <c r="I30" s="34" t="n">
        <f aca="false">(K30^2+M30^2)^0.5/10.5/1.73</f>
        <v>0</v>
      </c>
      <c r="J30" s="35" t="n">
        <f aca="false">J29+(K30/$K$5)</f>
        <v>1697.9633</v>
      </c>
      <c r="K30" s="36" t="n">
        <v>0</v>
      </c>
      <c r="L30" s="35" t="n">
        <f aca="false">L29+(M30/$M$5)</f>
        <v>1166.2303</v>
      </c>
      <c r="M30" s="36" t="n">
        <v>0</v>
      </c>
      <c r="N30" s="35" t="n">
        <f aca="false">N29+(O30/$O$5)</f>
        <v>69600.349</v>
      </c>
      <c r="O30" s="36" t="n">
        <v>0.211</v>
      </c>
    </row>
    <row r="31" customFormat="false" ht="13.5" hidden="false" customHeight="false" outlineLevel="0" collapsed="false">
      <c r="A31" s="48" t="n">
        <v>0.999999999999999</v>
      </c>
      <c r="B31" s="34" t="n">
        <f aca="false">(E31^2+G31^2)^0.5/37.5/1.73</f>
        <v>5.57687946480394</v>
      </c>
      <c r="C31" s="34" t="n">
        <f aca="false">(E31^2+G31^2)^0.5/10.5/1.73</f>
        <v>19.9174266600141</v>
      </c>
      <c r="D31" s="49" t="n">
        <f aca="false">D30+(E31/$E$5)</f>
        <v>3501.7868</v>
      </c>
      <c r="E31" s="50" t="n">
        <v>251.8</v>
      </c>
      <c r="F31" s="49" t="n">
        <f aca="false">F30+(G31/$G$5)</f>
        <v>3107.3003</v>
      </c>
      <c r="G31" s="50" t="n">
        <v>259.8</v>
      </c>
      <c r="H31" s="34" t="n">
        <f aca="false">(K31^2+M31^2)^0.5/37.5/1.73</f>
        <v>0</v>
      </c>
      <c r="I31" s="34" t="n">
        <f aca="false">(K31^2+M31^2)^0.5/10.5/1.73</f>
        <v>0</v>
      </c>
      <c r="J31" s="49" t="n">
        <f aca="false">J30+(K31/$K$5)</f>
        <v>1697.9633</v>
      </c>
      <c r="K31" s="36" t="n">
        <v>0</v>
      </c>
      <c r="L31" s="49" t="n">
        <f aca="false">L30+(M31/$M$5)</f>
        <v>1166.2303</v>
      </c>
      <c r="M31" s="36" t="n">
        <v>0</v>
      </c>
      <c r="N31" s="49" t="n">
        <f aca="false">N30+(O31/$O$5)</f>
        <v>69600.565</v>
      </c>
      <c r="O31" s="50" t="n">
        <v>0.216</v>
      </c>
    </row>
    <row r="32" customFormat="false" ht="13.5" hidden="false" customHeight="false" outlineLevel="0" collapsed="false">
      <c r="A32" s="51" t="s">
        <v>26</v>
      </c>
      <c r="B32" s="52"/>
      <c r="C32" s="53"/>
      <c r="D32" s="54"/>
      <c r="E32" s="55" t="n">
        <f aca="false">SUM(E8:E31)</f>
        <v>6172.8</v>
      </c>
      <c r="F32" s="56"/>
      <c r="G32" s="55" t="n">
        <f aca="false">SUM(G8:G31)</f>
        <v>6282</v>
      </c>
      <c r="H32" s="52"/>
      <c r="I32" s="53"/>
      <c r="K32" s="55" t="n">
        <f aca="false">SUM(K8:K31)</f>
        <v>0</v>
      </c>
      <c r="M32" s="55" t="n">
        <f aca="false">SUM(M8:M31)</f>
        <v>0</v>
      </c>
      <c r="O32" s="55" t="n">
        <f aca="false">SUM(O8:O31)</f>
        <v>5.45</v>
      </c>
    </row>
    <row r="36" customFormat="false" ht="12.75" hidden="false" customHeight="false" outlineLevel="0" collapsed="false">
      <c r="A36" s="18" t="s">
        <v>7</v>
      </c>
      <c r="B36" s="18"/>
      <c r="C36" s="18"/>
      <c r="D36" s="0" t="s">
        <v>8</v>
      </c>
    </row>
    <row r="37" customFormat="false" ht="12.75" hidden="false" customHeight="false" outlineLevel="0" collapsed="false">
      <c r="A37" s="18" t="s">
        <v>9</v>
      </c>
      <c r="B37" s="18"/>
      <c r="C37" s="18"/>
      <c r="D37" s="0" t="s">
        <v>10</v>
      </c>
    </row>
    <row r="38" customFormat="false" ht="12.75" hidden="false" customHeight="false" outlineLevel="0" collapsed="false">
      <c r="E38" s="57"/>
    </row>
  </sheetData>
  <mergeCells count="14">
    <mergeCell ref="A1:O1"/>
    <mergeCell ref="A3:A5"/>
    <mergeCell ref="B3:B5"/>
    <mergeCell ref="C3:C5"/>
    <mergeCell ref="D3:G3"/>
    <mergeCell ref="H3:H5"/>
    <mergeCell ref="I3:I5"/>
    <mergeCell ref="J3:M3"/>
    <mergeCell ref="N3:O3"/>
    <mergeCell ref="D4:E4"/>
    <mergeCell ref="F4:G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60"/>
      <c r="W1" s="60"/>
      <c r="X1" s="60"/>
      <c r="Y1" s="60"/>
      <c r="Z1" s="60"/>
    </row>
    <row r="2" customFormat="false" ht="21" hidden="false" customHeight="true" outlineLevel="0" collapsed="false">
      <c r="A2" s="61" t="s">
        <v>28</v>
      </c>
      <c r="B2" s="61"/>
      <c r="C2" s="61"/>
      <c r="D2" s="61"/>
      <c r="E2" s="61"/>
      <c r="F2" s="61"/>
      <c r="G2" s="61" t="s">
        <v>29</v>
      </c>
      <c r="H2" s="61"/>
      <c r="I2" s="61"/>
      <c r="J2" s="61"/>
      <c r="K2" s="61"/>
      <c r="L2" s="61" t="s">
        <v>30</v>
      </c>
      <c r="M2" s="61"/>
      <c r="N2" s="61"/>
      <c r="O2" s="61"/>
      <c r="P2" s="61"/>
      <c r="Q2" s="61" t="s">
        <v>31</v>
      </c>
      <c r="R2" s="61"/>
      <c r="S2" s="61"/>
      <c r="T2" s="61"/>
      <c r="U2" s="61"/>
      <c r="V2" s="61" t="s">
        <v>32</v>
      </c>
      <c r="W2" s="61"/>
      <c r="X2" s="61"/>
      <c r="Y2" s="61"/>
      <c r="Z2" s="61"/>
    </row>
    <row r="3" customFormat="false" ht="15.95" hidden="false" customHeight="true" outlineLevel="0" collapsed="false">
      <c r="A3" s="23" t="s">
        <v>1</v>
      </c>
      <c r="B3" s="23" t="s">
        <v>33</v>
      </c>
      <c r="C3" s="23" t="s">
        <v>34</v>
      </c>
      <c r="D3" s="23"/>
      <c r="E3" s="23"/>
      <c r="F3" s="23"/>
      <c r="G3" s="23" t="s">
        <v>33</v>
      </c>
      <c r="H3" s="23" t="s">
        <v>34</v>
      </c>
      <c r="I3" s="23"/>
      <c r="J3" s="23"/>
      <c r="K3" s="23"/>
      <c r="L3" s="23" t="s">
        <v>33</v>
      </c>
      <c r="M3" s="23" t="s">
        <v>34</v>
      </c>
      <c r="N3" s="23"/>
      <c r="O3" s="23"/>
      <c r="P3" s="23"/>
      <c r="Q3" s="23" t="s">
        <v>33</v>
      </c>
      <c r="R3" s="23" t="s">
        <v>34</v>
      </c>
      <c r="S3" s="23"/>
      <c r="T3" s="23"/>
      <c r="U3" s="23"/>
      <c r="V3" s="23" t="s">
        <v>33</v>
      </c>
      <c r="W3" s="23" t="s">
        <v>34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19</v>
      </c>
      <c r="D4" s="23"/>
      <c r="E4" s="23" t="s">
        <v>20</v>
      </c>
      <c r="F4" s="23"/>
      <c r="G4" s="23"/>
      <c r="H4" s="23" t="s">
        <v>19</v>
      </c>
      <c r="I4" s="23"/>
      <c r="J4" s="23" t="s">
        <v>20</v>
      </c>
      <c r="K4" s="23"/>
      <c r="L4" s="23"/>
      <c r="M4" s="23" t="s">
        <v>19</v>
      </c>
      <c r="N4" s="23"/>
      <c r="O4" s="23" t="s">
        <v>20</v>
      </c>
      <c r="P4" s="23"/>
      <c r="Q4" s="23"/>
      <c r="R4" s="23" t="s">
        <v>19</v>
      </c>
      <c r="S4" s="23"/>
      <c r="T4" s="23" t="s">
        <v>20</v>
      </c>
      <c r="U4" s="23"/>
      <c r="V4" s="23"/>
      <c r="W4" s="23" t="s">
        <v>19</v>
      </c>
      <c r="X4" s="23"/>
      <c r="Y4" s="23" t="s">
        <v>20</v>
      </c>
      <c r="Z4" s="23"/>
    </row>
    <row r="5" customFormat="false" ht="15.95" hidden="false" customHeight="true" outlineLevel="0" collapsed="false">
      <c r="A5" s="23"/>
      <c r="B5" s="23"/>
      <c r="C5" s="62" t="s">
        <v>35</v>
      </c>
      <c r="D5" s="62"/>
      <c r="E5" s="62" t="s">
        <v>35</v>
      </c>
      <c r="F5" s="62"/>
      <c r="G5" s="23"/>
      <c r="H5" s="62" t="s">
        <v>35</v>
      </c>
      <c r="I5" s="62"/>
      <c r="J5" s="62" t="s">
        <v>35</v>
      </c>
      <c r="K5" s="62"/>
      <c r="L5" s="23"/>
      <c r="M5" s="62" t="s">
        <v>35</v>
      </c>
      <c r="N5" s="62"/>
      <c r="O5" s="62" t="s">
        <v>35</v>
      </c>
      <c r="P5" s="62"/>
      <c r="Q5" s="23"/>
      <c r="R5" s="62" t="s">
        <v>35</v>
      </c>
      <c r="S5" s="62"/>
      <c r="T5" s="62" t="s">
        <v>35</v>
      </c>
      <c r="U5" s="62"/>
      <c r="V5" s="23"/>
      <c r="W5" s="62" t="s">
        <v>35</v>
      </c>
      <c r="X5" s="62"/>
      <c r="Y5" s="62" t="s">
        <v>35</v>
      </c>
      <c r="Z5" s="62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1000</v>
      </c>
      <c r="E6" s="6" t="s">
        <v>21</v>
      </c>
      <c r="F6" s="23" t="n">
        <v>1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1000</v>
      </c>
      <c r="O6" s="6" t="s">
        <v>21</v>
      </c>
      <c r="P6" s="23" t="n">
        <v>1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  <c r="V6" s="23"/>
      <c r="W6" s="6" t="s">
        <v>21</v>
      </c>
      <c r="X6" s="23" t="n">
        <v>1000</v>
      </c>
      <c r="Y6" s="6" t="s">
        <v>21</v>
      </c>
      <c r="Z6" s="23" t="n">
        <v>1000</v>
      </c>
    </row>
    <row r="7" customFormat="false" ht="26.1" hidden="false" customHeight="true" outlineLevel="0" collapsed="false">
      <c r="A7" s="23" t="s">
        <v>5</v>
      </c>
      <c r="B7" s="23" t="s">
        <v>22</v>
      </c>
      <c r="C7" s="63" t="s">
        <v>23</v>
      </c>
      <c r="D7" s="64" t="s">
        <v>24</v>
      </c>
      <c r="E7" s="63" t="s">
        <v>23</v>
      </c>
      <c r="F7" s="64" t="s">
        <v>24</v>
      </c>
      <c r="G7" s="23" t="s">
        <v>22</v>
      </c>
      <c r="H7" s="63" t="s">
        <v>23</v>
      </c>
      <c r="I7" s="64" t="s">
        <v>24</v>
      </c>
      <c r="J7" s="63" t="s">
        <v>23</v>
      </c>
      <c r="K7" s="64" t="s">
        <v>24</v>
      </c>
      <c r="L7" s="23" t="s">
        <v>22</v>
      </c>
      <c r="M7" s="63" t="s">
        <v>23</v>
      </c>
      <c r="N7" s="64" t="s">
        <v>24</v>
      </c>
      <c r="O7" s="63" t="s">
        <v>23</v>
      </c>
      <c r="P7" s="64" t="s">
        <v>24</v>
      </c>
      <c r="Q7" s="23" t="s">
        <v>22</v>
      </c>
      <c r="R7" s="63" t="s">
        <v>23</v>
      </c>
      <c r="S7" s="64" t="s">
        <v>24</v>
      </c>
      <c r="T7" s="63" t="s">
        <v>23</v>
      </c>
      <c r="U7" s="64" t="s">
        <v>24</v>
      </c>
      <c r="V7" s="23" t="s">
        <v>22</v>
      </c>
      <c r="W7" s="63" t="s">
        <v>23</v>
      </c>
      <c r="X7" s="64" t="s">
        <v>24</v>
      </c>
      <c r="Y7" s="63" t="s">
        <v>23</v>
      </c>
      <c r="Z7" s="64" t="s">
        <v>24</v>
      </c>
    </row>
    <row r="8" customFormat="false" ht="14.1" hidden="false" customHeight="true" outlineLevel="0" collapsed="false">
      <c r="A8" s="65" t="n">
        <v>0</v>
      </c>
      <c r="B8" s="66" t="n">
        <v>3</v>
      </c>
      <c r="C8" s="67" t="n">
        <v>2709.2225</v>
      </c>
      <c r="D8" s="68" t="s">
        <v>25</v>
      </c>
      <c r="E8" s="67" t="n">
        <v>3122.3565</v>
      </c>
      <c r="F8" s="68" t="s">
        <v>25</v>
      </c>
      <c r="G8" s="66" t="n">
        <v>7</v>
      </c>
      <c r="H8" s="67" t="n">
        <v>4900.9219</v>
      </c>
      <c r="I8" s="68" t="s">
        <v>25</v>
      </c>
      <c r="J8" s="67" t="n">
        <v>3924.4616</v>
      </c>
      <c r="K8" s="68" t="s">
        <v>25</v>
      </c>
      <c r="L8" s="66" t="n">
        <v>3</v>
      </c>
      <c r="M8" s="31" t="n">
        <v>2154.8117</v>
      </c>
      <c r="N8" s="68" t="s">
        <v>25</v>
      </c>
      <c r="O8" s="31" t="n">
        <v>1224.3207</v>
      </c>
      <c r="P8" s="68" t="s">
        <v>25</v>
      </c>
      <c r="Q8" s="66" t="n">
        <v>1</v>
      </c>
      <c r="R8" s="67" t="n">
        <v>717.9624</v>
      </c>
      <c r="S8" s="68" t="s">
        <v>25</v>
      </c>
      <c r="T8" s="67" t="n">
        <v>558.2678</v>
      </c>
      <c r="U8" s="68" t="s">
        <v>25</v>
      </c>
      <c r="V8" s="69" t="n">
        <v>0</v>
      </c>
      <c r="W8" s="67" t="n">
        <v>431.7169</v>
      </c>
      <c r="X8" s="70" t="s">
        <v>25</v>
      </c>
      <c r="Y8" s="67" t="n">
        <v>161.073</v>
      </c>
      <c r="Z8" s="68" t="s">
        <v>25</v>
      </c>
      <c r="AA8" s="58"/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13.4422594891158</v>
      </c>
      <c r="C9" s="71" t="n">
        <f aca="false">C8+(D9/$D$6)</f>
        <v>2709.3536</v>
      </c>
      <c r="D9" s="10" t="n">
        <v>131.1</v>
      </c>
      <c r="E9" s="71" t="n">
        <f aca="false">E8+(F9/$F$6)</f>
        <v>3122.5625</v>
      </c>
      <c r="F9" s="10" t="n">
        <v>206</v>
      </c>
      <c r="G9" s="34" t="n">
        <f aca="false">(I9^2+K9^2)^0.5/10.5/1.73</f>
        <v>5.03331938543565</v>
      </c>
      <c r="H9" s="71" t="n">
        <f aca="false">H8+(I9/$I$6)</f>
        <v>4900.9989</v>
      </c>
      <c r="I9" s="10" t="n">
        <v>77</v>
      </c>
      <c r="J9" s="71" t="n">
        <f aca="false">J8+(K9/$K$6)</f>
        <v>3924.5109</v>
      </c>
      <c r="K9" s="10" t="n">
        <v>49.3</v>
      </c>
      <c r="L9" s="34" t="n">
        <f aca="false">(N9^2+P9^2)^0.5/10.5/1.73</f>
        <v>3.16230054095783</v>
      </c>
      <c r="M9" s="72" t="n">
        <f aca="false">M8+(N9/$N$6)</f>
        <v>2154.8491</v>
      </c>
      <c r="N9" s="10" t="n">
        <v>37.4</v>
      </c>
      <c r="O9" s="72" t="n">
        <f aca="false">O8+(P9/$P$6)</f>
        <v>1224.3643</v>
      </c>
      <c r="P9" s="10" t="n">
        <v>43.6</v>
      </c>
      <c r="Q9" s="34" t="n">
        <f aca="false">(S9^2+U9^2)^0.5/10.5/1.73</f>
        <v>0.979860021107743</v>
      </c>
      <c r="R9" s="71" t="n">
        <f aca="false">R8+(S9/$S$6)</f>
        <v>717.9704</v>
      </c>
      <c r="S9" s="10" t="n">
        <v>8</v>
      </c>
      <c r="T9" s="71" t="n">
        <f aca="false">T8+(U9/$U$6)</f>
        <v>558.2837</v>
      </c>
      <c r="U9" s="10" t="n">
        <v>15.9</v>
      </c>
      <c r="V9" s="34" t="n">
        <f aca="false">(X9^2+Z9^2)^0.5/10.5/1.73</f>
        <v>0</v>
      </c>
      <c r="W9" s="71" t="n">
        <f aca="false">W8+(X9/$X$6)</f>
        <v>431.7169</v>
      </c>
      <c r="X9" s="69" t="n">
        <v>0</v>
      </c>
      <c r="Y9" s="71" t="n">
        <f aca="false">Y8+(Z9/$Z$6)</f>
        <v>161.073</v>
      </c>
      <c r="Z9" s="69" t="n">
        <v>0</v>
      </c>
      <c r="AA9" s="58"/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10.8764601523139</v>
      </c>
      <c r="C10" s="71" t="n">
        <f aca="false">C9+(D10/$D$6)</f>
        <v>2709.4541</v>
      </c>
      <c r="D10" s="10" t="n">
        <v>100.5</v>
      </c>
      <c r="E10" s="71" t="n">
        <f aca="false">E9+(F10/$F$6)</f>
        <v>3122.7326</v>
      </c>
      <c r="F10" s="10" t="n">
        <v>170.1</v>
      </c>
      <c r="G10" s="34" t="n">
        <f aca="false">(I10^2+K10^2)^0.5/10.5/1.73</f>
        <v>4.61732861043923</v>
      </c>
      <c r="H10" s="71" t="n">
        <f aca="false">H9+(I10/$I$6)</f>
        <v>4901.0669</v>
      </c>
      <c r="I10" s="10" t="n">
        <v>68</v>
      </c>
      <c r="J10" s="71" t="n">
        <f aca="false">J9+(K10/$K$6)</f>
        <v>3924.56</v>
      </c>
      <c r="K10" s="10" t="n">
        <v>49.1</v>
      </c>
      <c r="L10" s="34" t="n">
        <f aca="false">(N10^2+P10^2)^0.5/10.5/1.73</f>
        <v>2.99501808368073</v>
      </c>
      <c r="M10" s="72" t="n">
        <f aca="false">M9+(N10/$N$6)</f>
        <v>2154.8823</v>
      </c>
      <c r="N10" s="10" t="n">
        <v>33.2</v>
      </c>
      <c r="O10" s="72" t="n">
        <f aca="false">O9+(P10/$P$6)</f>
        <v>1224.4074</v>
      </c>
      <c r="P10" s="10" t="n">
        <v>43.1</v>
      </c>
      <c r="Q10" s="34" t="n">
        <f aca="false">(S10^2+U10^2)^0.5/10.5/1.73</f>
        <v>1.01437206110926</v>
      </c>
      <c r="R10" s="71" t="n">
        <f aca="false">R9+(S10/$S$6)</f>
        <v>717.9788</v>
      </c>
      <c r="S10" s="10" t="n">
        <v>8.4</v>
      </c>
      <c r="T10" s="71" t="n">
        <f aca="false">T9+(U10/$U$6)</f>
        <v>558.3001</v>
      </c>
      <c r="U10" s="10" t="n">
        <v>16.4</v>
      </c>
      <c r="V10" s="34" t="n">
        <f aca="false">(X10^2+Z10^2)^0.5/10.5/1.73</f>
        <v>0</v>
      </c>
      <c r="W10" s="71" t="n">
        <f aca="false">W9+(X10/$X$6)</f>
        <v>431.7169</v>
      </c>
      <c r="X10" s="69" t="n">
        <v>0</v>
      </c>
      <c r="Y10" s="71" t="n">
        <f aca="false">Y9+(Z10/$Z$6)</f>
        <v>161.073</v>
      </c>
      <c r="Z10" s="69" t="n">
        <v>0</v>
      </c>
      <c r="AA10" s="58"/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8.50404008181308</v>
      </c>
      <c r="C11" s="71" t="n">
        <f aca="false">C10+(D11/$D$6)</f>
        <v>2709.5299</v>
      </c>
      <c r="D11" s="10" t="n">
        <v>75.8</v>
      </c>
      <c r="E11" s="71" t="n">
        <f aca="false">E10+(F11/$F$6)</f>
        <v>3122.8672</v>
      </c>
      <c r="F11" s="10" t="n">
        <v>134.6</v>
      </c>
      <c r="G11" s="34" t="n">
        <f aca="false">(I11^2+K11^2)^0.5/10.5/1.73</f>
        <v>4.60195745879951</v>
      </c>
      <c r="H11" s="71" t="n">
        <f aca="false">H10+(I11/$I$6)</f>
        <v>4901.1347</v>
      </c>
      <c r="I11" s="10" t="n">
        <v>67.8</v>
      </c>
      <c r="J11" s="71" t="n">
        <f aca="false">J10+(K11/$K$6)</f>
        <v>3924.6089</v>
      </c>
      <c r="K11" s="10" t="n">
        <v>48.9</v>
      </c>
      <c r="L11" s="34" t="n">
        <f aca="false">(N11^2+P11^2)^0.5/10.5/1.73</f>
        <v>2.9587809349593</v>
      </c>
      <c r="M11" s="72" t="n">
        <f aca="false">M10+(N11/$N$6)</f>
        <v>2154.9152</v>
      </c>
      <c r="N11" s="10" t="n">
        <v>32.9</v>
      </c>
      <c r="O11" s="72" t="n">
        <f aca="false">O10+(P11/$P$6)</f>
        <v>1224.4499</v>
      </c>
      <c r="P11" s="10" t="n">
        <v>42.5</v>
      </c>
      <c r="Q11" s="34" t="n">
        <f aca="false">(S11^2+U11^2)^0.5/10.5/1.73</f>
        <v>1.01200905331944</v>
      </c>
      <c r="R11" s="71" t="n">
        <f aca="false">R10+(S11/$S$6)</f>
        <v>717.9873</v>
      </c>
      <c r="S11" s="10" t="n">
        <v>8.5</v>
      </c>
      <c r="T11" s="71" t="n">
        <f aca="false">T10+(U11/$U$6)</f>
        <v>558.3164</v>
      </c>
      <c r="U11" s="10" t="n">
        <v>16.3</v>
      </c>
      <c r="V11" s="34" t="n">
        <f aca="false">(X11^2+Z11^2)^0.5/10.5/1.73</f>
        <v>0</v>
      </c>
      <c r="W11" s="71" t="n">
        <f aca="false">W10+(X11/$X$6)</f>
        <v>431.7169</v>
      </c>
      <c r="X11" s="69" t="n">
        <v>0</v>
      </c>
      <c r="Y11" s="71" t="n">
        <f aca="false">Y10+(Z11/$Z$6)</f>
        <v>161.073</v>
      </c>
      <c r="Z11" s="69" t="n">
        <v>0</v>
      </c>
      <c r="AA11" s="58"/>
    </row>
    <row r="12" s="76" customFormat="true" ht="14.1" hidden="false" customHeight="true" outlineLevel="0" collapsed="false">
      <c r="A12" s="73" t="n">
        <v>0.166666666666667</v>
      </c>
      <c r="B12" s="34" t="n">
        <f aca="false">(D12^2+F12^2)^0.5/10.5/1.73</f>
        <v>9.82114159055887</v>
      </c>
      <c r="C12" s="71" t="n">
        <f aca="false">C11+(D12/$D$6)</f>
        <v>2709.6177</v>
      </c>
      <c r="D12" s="74" t="n">
        <v>87.8</v>
      </c>
      <c r="E12" s="71" t="n">
        <f aca="false">E11+(F12/$F$6)</f>
        <v>3123.0225</v>
      </c>
      <c r="F12" s="74" t="n">
        <v>155.3</v>
      </c>
      <c r="G12" s="34" t="n">
        <f aca="false">(I12^2+K12^2)^0.5/10.5/1.73</f>
        <v>4.57499329332945</v>
      </c>
      <c r="H12" s="71" t="n">
        <f aca="false">H11+(I12/$I$6)</f>
        <v>4901.2031</v>
      </c>
      <c r="I12" s="74" t="n">
        <v>68.4</v>
      </c>
      <c r="J12" s="71" t="n">
        <f aca="false">J11+(K12/$K$6)</f>
        <v>3924.6561</v>
      </c>
      <c r="K12" s="74" t="n">
        <v>47.2</v>
      </c>
      <c r="L12" s="34" t="n">
        <f aca="false">(N12^2+P12^2)^0.5/10.5/1.73</f>
        <v>2.87090426813516</v>
      </c>
      <c r="M12" s="72" t="n">
        <f aca="false">M11+(N12/$N$6)</f>
        <v>2154.9473</v>
      </c>
      <c r="N12" s="74" t="n">
        <v>32.1</v>
      </c>
      <c r="O12" s="72" t="n">
        <f aca="false">O11+(P12/$P$6)</f>
        <v>1224.491</v>
      </c>
      <c r="P12" s="74" t="n">
        <v>41.1</v>
      </c>
      <c r="Q12" s="34" t="n">
        <f aca="false">(S12^2+U12^2)^0.5/10.5/1.73</f>
        <v>0.930669989936875</v>
      </c>
      <c r="R12" s="71" t="n">
        <f aca="false">R11+(S12/$S$6)</f>
        <v>717.9947</v>
      </c>
      <c r="S12" s="10" t="n">
        <v>7.4</v>
      </c>
      <c r="T12" s="71" t="n">
        <f aca="false">T11+(U12/$U$6)</f>
        <v>558.3316</v>
      </c>
      <c r="U12" s="74" t="n">
        <v>15.2</v>
      </c>
      <c r="V12" s="34" t="n">
        <f aca="false">(X12^2+Z12^2)^0.5/10.5/1.73</f>
        <v>0</v>
      </c>
      <c r="W12" s="71" t="n">
        <f aca="false">W11+(X12/$X$6)</f>
        <v>431.7169</v>
      </c>
      <c r="X12" s="69" t="n">
        <v>0</v>
      </c>
      <c r="Y12" s="71" t="n">
        <f aca="false">Y11+(Z12/$Z$6)</f>
        <v>161.073</v>
      </c>
      <c r="Z12" s="69" t="n">
        <v>0</v>
      </c>
      <c r="AA12" s="75"/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6.52530866520199</v>
      </c>
      <c r="C13" s="71" t="n">
        <f aca="false">C12+(D13/$D$6)</f>
        <v>2709.6742</v>
      </c>
      <c r="D13" s="10" t="n">
        <v>56.5</v>
      </c>
      <c r="E13" s="71" t="n">
        <f aca="false">E12+(F13/$F$6)</f>
        <v>3123.1267</v>
      </c>
      <c r="F13" s="10" t="n">
        <v>104.2</v>
      </c>
      <c r="G13" s="34" t="n">
        <f aca="false">(I13^2+K13^2)^0.5/10.5/1.73</f>
        <v>4.64165139598319</v>
      </c>
      <c r="H13" s="71" t="n">
        <f aca="false">H12+(I13/$I$6)</f>
        <v>4901.2735</v>
      </c>
      <c r="I13" s="10" t="n">
        <v>70.4</v>
      </c>
      <c r="J13" s="71" t="n">
        <f aca="false">J12+(K13/$K$6)</f>
        <v>3924.7025</v>
      </c>
      <c r="K13" s="10" t="n">
        <v>46.4</v>
      </c>
      <c r="L13" s="34" t="n">
        <f aca="false">(N13^2+P13^2)^0.5/10.5/1.73</f>
        <v>2.87678336891546</v>
      </c>
      <c r="M13" s="72" t="n">
        <f aca="false">M12+(N13/$N$6)</f>
        <v>2154.9802</v>
      </c>
      <c r="N13" s="10" t="n">
        <v>32.9</v>
      </c>
      <c r="O13" s="72" t="n">
        <f aca="false">O12+(P13/$P$6)</f>
        <v>1224.5316</v>
      </c>
      <c r="P13" s="10" t="n">
        <v>40.6</v>
      </c>
      <c r="Q13" s="34" t="n">
        <f aca="false">(S13^2+U13^2)^0.5/10.5/1.73</f>
        <v>0.955621217150286</v>
      </c>
      <c r="R13" s="71" t="n">
        <f aca="false">R12+(S13/$S$6)</f>
        <v>718.0029</v>
      </c>
      <c r="S13" s="10" t="n">
        <v>8.2</v>
      </c>
      <c r="T13" s="71" t="n">
        <f aca="false">T12+(U13/$U$6)</f>
        <v>558.3469</v>
      </c>
      <c r="U13" s="10" t="n">
        <v>15.3</v>
      </c>
      <c r="V13" s="34" t="n">
        <f aca="false">(X13^2+Z13^2)^0.5/10.5/1.73</f>
        <v>0</v>
      </c>
      <c r="W13" s="71" t="n">
        <f aca="false">W12+(X13/$X$6)</f>
        <v>431.7169</v>
      </c>
      <c r="X13" s="69" t="n">
        <v>0</v>
      </c>
      <c r="Y13" s="71" t="n">
        <f aca="false">Y12+(Z13/$Z$6)</f>
        <v>161.073</v>
      </c>
      <c r="Z13" s="69" t="n">
        <v>0</v>
      </c>
      <c r="AA13" s="58"/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6.11717810664395</v>
      </c>
      <c r="C14" s="71" t="n">
        <f aca="false">C13+(D14/$D$6)</f>
        <v>2709.7305</v>
      </c>
      <c r="D14" s="10" t="n">
        <v>56.3</v>
      </c>
      <c r="E14" s="71" t="n">
        <f aca="false">E13+(F14/$F$6)</f>
        <v>3123.2225</v>
      </c>
      <c r="F14" s="10" t="n">
        <v>95.8</v>
      </c>
      <c r="G14" s="34" t="n">
        <f aca="false">(I14^2+K14^2)^0.5/10.5/1.73</f>
        <v>5.16624380494678</v>
      </c>
      <c r="H14" s="71" t="n">
        <f aca="false">H13+(I14/$I$6)</f>
        <v>4901.3549</v>
      </c>
      <c r="I14" s="10" t="n">
        <v>81.4</v>
      </c>
      <c r="J14" s="71" t="n">
        <f aca="false">J13+(K14/$K$6)</f>
        <v>3924.7492</v>
      </c>
      <c r="K14" s="10" t="n">
        <v>46.7</v>
      </c>
      <c r="L14" s="34" t="n">
        <f aca="false">(N14^2+P14^2)^0.5/10.5/1.73</f>
        <v>3.00550306290325</v>
      </c>
      <c r="M14" s="72" t="n">
        <f aca="false">M13+(N14/$N$6)</f>
        <v>2155.0167</v>
      </c>
      <c r="N14" s="10" t="n">
        <v>36.5</v>
      </c>
      <c r="O14" s="72" t="n">
        <f aca="false">O13+(P14/$P$6)</f>
        <v>1224.5722</v>
      </c>
      <c r="P14" s="10" t="n">
        <v>40.6</v>
      </c>
      <c r="Q14" s="34" t="n">
        <f aca="false">(S14^2+U14^2)^0.5/10.5/1.73</f>
        <v>1.00622785615716</v>
      </c>
      <c r="R14" s="71" t="n">
        <f aca="false">R13+(S14/$S$6)</f>
        <v>718.0129</v>
      </c>
      <c r="S14" s="10" t="n">
        <v>10</v>
      </c>
      <c r="T14" s="71" t="n">
        <f aca="false">T13+(U14/$U$6)</f>
        <v>558.3622</v>
      </c>
      <c r="U14" s="10" t="n">
        <v>15.3</v>
      </c>
      <c r="V14" s="34" t="n">
        <f aca="false">(X14^2+Z14^2)^0.5/10.5/1.73</f>
        <v>0</v>
      </c>
      <c r="W14" s="71" t="n">
        <f aca="false">W13+(X14/$X$6)</f>
        <v>431.7169</v>
      </c>
      <c r="X14" s="69" t="n">
        <v>0</v>
      </c>
      <c r="Y14" s="71" t="n">
        <f aca="false">Y13+(Z14/$Z$6)</f>
        <v>161.073</v>
      </c>
      <c r="Z14" s="69" t="n">
        <v>0</v>
      </c>
      <c r="AA14" s="58"/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10.2463550022856</v>
      </c>
      <c r="C15" s="71" t="n">
        <f aca="false">C14+(D15/$D$6)</f>
        <v>2709.8382</v>
      </c>
      <c r="D15" s="10" t="n">
        <v>107.7</v>
      </c>
      <c r="E15" s="71" t="n">
        <f aca="false">E14+(F15/$F$6)</f>
        <v>3123.3743</v>
      </c>
      <c r="F15" s="10" t="n">
        <v>151.8</v>
      </c>
      <c r="G15" s="34" t="n">
        <f aca="false">(I15^2+K15^2)^0.5/10.5/1.73</f>
        <v>5.55676546822741</v>
      </c>
      <c r="H15" s="71" t="n">
        <f aca="false">H14+(I15/$I$6)</f>
        <v>4901.4455</v>
      </c>
      <c r="I15" s="10" t="n">
        <v>90.6</v>
      </c>
      <c r="J15" s="71" t="n">
        <f aca="false">J14+(K15/$K$6)</f>
        <v>3924.7937</v>
      </c>
      <c r="K15" s="10" t="n">
        <v>44.5</v>
      </c>
      <c r="L15" s="34" t="n">
        <f aca="false">(N15^2+P15^2)^0.5/10.5/1.73</f>
        <v>4.33336087968794</v>
      </c>
      <c r="M15" s="72" t="n">
        <f aca="false">M14+(N15/$N$6)</f>
        <v>2155.0834</v>
      </c>
      <c r="N15" s="10" t="n">
        <v>66.7</v>
      </c>
      <c r="O15" s="72" t="n">
        <f aca="false">O14+(P15/$P$6)</f>
        <v>1224.614</v>
      </c>
      <c r="P15" s="10" t="n">
        <v>41.8</v>
      </c>
      <c r="Q15" s="34" t="n">
        <f aca="false">(S15^2+U15^2)^0.5/10.5/1.73</f>
        <v>1.1010734916048</v>
      </c>
      <c r="R15" s="71" t="n">
        <f aca="false">R14+(S15/$S$6)</f>
        <v>718.0259</v>
      </c>
      <c r="S15" s="10" t="n">
        <v>13</v>
      </c>
      <c r="T15" s="71" t="n">
        <f aca="false">T14+(U15/$U$6)</f>
        <v>558.3774</v>
      </c>
      <c r="U15" s="10" t="n">
        <v>15.2</v>
      </c>
      <c r="V15" s="34" t="n">
        <f aca="false">(X15^2+Z15^2)^0.5/10.5/1.73</f>
        <v>0</v>
      </c>
      <c r="W15" s="71" t="n">
        <f aca="false">W14+(X15/$X$6)</f>
        <v>431.7169</v>
      </c>
      <c r="X15" s="69" t="n">
        <v>0</v>
      </c>
      <c r="Y15" s="71" t="n">
        <f aca="false">Y14+(Z15/$Z$6)</f>
        <v>161.073</v>
      </c>
      <c r="Z15" s="69" t="n">
        <v>0</v>
      </c>
      <c r="AA15" s="58"/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8.45084551719097</v>
      </c>
      <c r="C16" s="71" t="n">
        <f aca="false">C15+(D16/$D$6)</f>
        <v>2709.9256</v>
      </c>
      <c r="D16" s="10" t="n">
        <v>87.4</v>
      </c>
      <c r="E16" s="71" t="n">
        <f aca="false">E15+(F16/$F$6)</f>
        <v>3123.5005</v>
      </c>
      <c r="F16" s="10" t="n">
        <v>126.2</v>
      </c>
      <c r="G16" s="34" t="n">
        <f aca="false">(I16^2+K16^2)^0.5/10.5/1.73</f>
        <v>9.38428511089567</v>
      </c>
      <c r="H16" s="71" t="n">
        <f aca="false">H15+(I16/$I$6)</f>
        <v>4901.569</v>
      </c>
      <c r="I16" s="10" t="n">
        <v>123.5</v>
      </c>
      <c r="J16" s="71" t="n">
        <f aca="false">J15+(K16/$K$6)</f>
        <v>3924.9112</v>
      </c>
      <c r="K16" s="10" t="n">
        <v>117.5</v>
      </c>
      <c r="L16" s="34" t="n">
        <f aca="false">(N16^2+P16^2)^0.5/10.5/1.73</f>
        <v>4.58481318719238</v>
      </c>
      <c r="M16" s="72" t="n">
        <f aca="false">M15+(N16/$N$6)</f>
        <v>2155.1552</v>
      </c>
      <c r="N16" s="10" t="n">
        <v>71.8</v>
      </c>
      <c r="O16" s="72" t="n">
        <f aca="false">O15+(P16/$P$6)</f>
        <v>1224.6562</v>
      </c>
      <c r="P16" s="10" t="n">
        <v>42.2</v>
      </c>
      <c r="Q16" s="34" t="n">
        <f aca="false">(S16^2+U16^2)^0.5/10.5/1.73</f>
        <v>1.19511228370065</v>
      </c>
      <c r="R16" s="71" t="n">
        <f aca="false">R15+(S16/$S$6)</f>
        <v>718.0411</v>
      </c>
      <c r="S16" s="10" t="n">
        <v>15.2</v>
      </c>
      <c r="T16" s="71" t="n">
        <f aca="false">T15+(U16/$U$6)</f>
        <v>558.3929</v>
      </c>
      <c r="U16" s="10" t="n">
        <v>15.5</v>
      </c>
      <c r="V16" s="34" t="n">
        <f aca="false">(X16^2+Z16^2)^0.5/10.5/1.73</f>
        <v>0</v>
      </c>
      <c r="W16" s="71" t="n">
        <f aca="false">W15+(X16/$X$6)</f>
        <v>431.7169</v>
      </c>
      <c r="X16" s="69" t="n">
        <v>0</v>
      </c>
      <c r="Y16" s="71" t="n">
        <f aca="false">Y15+(Z16/$Z$6)</f>
        <v>161.073</v>
      </c>
      <c r="Z16" s="69" t="n">
        <v>0</v>
      </c>
      <c r="AA16" s="58"/>
    </row>
    <row r="17" s="79" customFormat="true" ht="14.1" hidden="false" customHeight="true" outlineLevel="0" collapsed="false">
      <c r="A17" s="41" t="n">
        <v>0.375</v>
      </c>
      <c r="B17" s="34" t="n">
        <f aca="false">(D17^2+F17^2)^0.5/10.5/1.73</f>
        <v>11.1379770601252</v>
      </c>
      <c r="C17" s="71" t="n">
        <f aca="false">C16+(D17/$D$6)</f>
        <v>2710.0464</v>
      </c>
      <c r="D17" s="77" t="n">
        <v>120.8</v>
      </c>
      <c r="E17" s="71" t="n">
        <f aca="false">E16+(F17/$F$6)</f>
        <v>3123.6628</v>
      </c>
      <c r="F17" s="77" t="n">
        <v>162.3</v>
      </c>
      <c r="G17" s="34" t="n">
        <f aca="false">(I17^2+K17^2)^0.5/10.5/1.73</f>
        <v>11.8105078691958</v>
      </c>
      <c r="H17" s="71" t="n">
        <f aca="false">H16+(I17/$I$6)</f>
        <v>4901.7201</v>
      </c>
      <c r="I17" s="77" t="n">
        <v>151.1</v>
      </c>
      <c r="J17" s="71" t="n">
        <f aca="false">J16+(K17/$K$6)</f>
        <v>3925.0635</v>
      </c>
      <c r="K17" s="77" t="n">
        <v>152.3</v>
      </c>
      <c r="L17" s="34" t="n">
        <f aca="false">(N17^2+P17^2)^0.5/10.5/1.73</f>
        <v>4.8201758730262</v>
      </c>
      <c r="M17" s="72" t="n">
        <f aca="false">M16+(N17/$N$6)</f>
        <v>2155.2309</v>
      </c>
      <c r="N17" s="77" t="n">
        <v>75.7</v>
      </c>
      <c r="O17" s="72" t="n">
        <f aca="false">O16+(P17/$P$6)</f>
        <v>1224.7002</v>
      </c>
      <c r="P17" s="10" t="n">
        <v>44</v>
      </c>
      <c r="Q17" s="34" t="n">
        <f aca="false">(S17^2+U17^2)^0.5/10.5/1.73</f>
        <v>1.23619661838071</v>
      </c>
      <c r="R17" s="71" t="n">
        <f aca="false">R16+(S17/$S$6)</f>
        <v>718.056</v>
      </c>
      <c r="S17" s="10" t="n">
        <v>14.9</v>
      </c>
      <c r="T17" s="71" t="n">
        <f aca="false">T16+(U17/$U$6)</f>
        <v>558.4097</v>
      </c>
      <c r="U17" s="77" t="n">
        <v>16.8</v>
      </c>
      <c r="V17" s="34" t="n">
        <f aca="false">(X17^2+Z17^2)^0.5/10.5/1.73</f>
        <v>0</v>
      </c>
      <c r="W17" s="71" t="n">
        <f aca="false">W16+(X17/$X$6)</f>
        <v>431.7169</v>
      </c>
      <c r="X17" s="69" t="n">
        <v>0</v>
      </c>
      <c r="Y17" s="71" t="n">
        <f aca="false">Y16+(Z17/$Z$6)</f>
        <v>161.073</v>
      </c>
      <c r="Z17" s="69" t="n">
        <v>0</v>
      </c>
      <c r="AA17" s="78"/>
    </row>
    <row r="18" s="76" customFormat="true" ht="14.1" hidden="false" customHeight="true" outlineLevel="0" collapsed="false">
      <c r="A18" s="73" t="n">
        <v>0.416666666666667</v>
      </c>
      <c r="B18" s="34" t="n">
        <f aca="false">(D18^2+F18^2)^0.5/10.5/1.73</f>
        <v>4.56671870795222</v>
      </c>
      <c r="C18" s="71" t="n">
        <f aca="false">C17+(D18/$D$6)</f>
        <v>2710.0876</v>
      </c>
      <c r="D18" s="74" t="n">
        <v>41.2</v>
      </c>
      <c r="E18" s="71" t="n">
        <f aca="false">E17+(F18/$F$6)</f>
        <v>3123.7348</v>
      </c>
      <c r="F18" s="74" t="n">
        <v>72</v>
      </c>
      <c r="G18" s="34" t="n">
        <f aca="false">(I18^2+K18^2)^0.5/10.5/1.73</f>
        <v>13.6104629310401</v>
      </c>
      <c r="H18" s="71" t="n">
        <f aca="false">H17+(I18/$I$6)</f>
        <v>4901.8883</v>
      </c>
      <c r="I18" s="74" t="n">
        <v>168.2</v>
      </c>
      <c r="J18" s="71" t="n">
        <f aca="false">J17+(K18/$K$6)</f>
        <v>3925.2447</v>
      </c>
      <c r="K18" s="74" t="n">
        <v>181.2</v>
      </c>
      <c r="L18" s="34" t="n">
        <f aca="false">(N18^2+P18^2)^0.5/10.5/1.73</f>
        <v>5.061817783745</v>
      </c>
      <c r="M18" s="72" t="n">
        <f aca="false">M17+(N18/$N$6)</f>
        <v>2155.308</v>
      </c>
      <c r="N18" s="74" t="n">
        <v>77.1</v>
      </c>
      <c r="O18" s="72" t="n">
        <f aca="false">O17+(P18/$P$6)</f>
        <v>1224.7503</v>
      </c>
      <c r="P18" s="10" t="n">
        <v>50.1</v>
      </c>
      <c r="Q18" s="34" t="n">
        <f aca="false">(S18^2+U18^2)^0.5/10.5/1.73</f>
        <v>1.2818356306097</v>
      </c>
      <c r="R18" s="71" t="n">
        <f aca="false">R17+(S18/$S$6)</f>
        <v>718.0696</v>
      </c>
      <c r="S18" s="10" t="n">
        <v>13.6</v>
      </c>
      <c r="T18" s="71" t="n">
        <f aca="false">T17+(U18/$U$6)</f>
        <v>558.4286</v>
      </c>
      <c r="U18" s="74" t="n">
        <v>18.9</v>
      </c>
      <c r="V18" s="34" t="n">
        <f aca="false">(X18^2+Z18^2)^0.5/10.5/1.73</f>
        <v>0</v>
      </c>
      <c r="W18" s="71" t="n">
        <f aca="false">W17+(X18/$X$6)</f>
        <v>431.7169</v>
      </c>
      <c r="X18" s="69" t="n">
        <v>0</v>
      </c>
      <c r="Y18" s="71" t="n">
        <f aca="false">Y17+(Z18/$Z$6)</f>
        <v>161.073</v>
      </c>
      <c r="Z18" s="69" t="n">
        <v>0</v>
      </c>
      <c r="AA18" s="75"/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0</v>
      </c>
      <c r="C19" s="71" t="n">
        <f aca="false">C18+(D19/$D$6)</f>
        <v>2710.0876</v>
      </c>
      <c r="D19" s="10" t="n">
        <v>0</v>
      </c>
      <c r="E19" s="71" t="n">
        <f aca="false">E18+(F19/$F$6)</f>
        <v>3123.7348</v>
      </c>
      <c r="F19" s="10" t="n">
        <v>0</v>
      </c>
      <c r="G19" s="34" t="n">
        <f aca="false">(I19^2+K19^2)^0.5/10.5/1.73</f>
        <v>13.8025320428152</v>
      </c>
      <c r="H19" s="71" t="n">
        <f aca="false">H18+(I19/$I$6)</f>
        <v>4902.0552</v>
      </c>
      <c r="I19" s="10" t="n">
        <v>166.9</v>
      </c>
      <c r="J19" s="71" t="n">
        <f aca="false">J18+(K19/$K$6)</f>
        <v>3925.4318</v>
      </c>
      <c r="K19" s="10" t="n">
        <v>187.1</v>
      </c>
      <c r="L19" s="34" t="n">
        <f aca="false">(N19^2+P19^2)^0.5/10.5/1.73</f>
        <v>5.41926209596298</v>
      </c>
      <c r="M19" s="72" t="n">
        <f aca="false">M18+(N19/$N$6)</f>
        <v>2155.3865</v>
      </c>
      <c r="N19" s="10" t="n">
        <v>78.5</v>
      </c>
      <c r="O19" s="72" t="n">
        <f aca="false">O18+(P19/$P$6)</f>
        <v>1224.8097</v>
      </c>
      <c r="P19" s="10" t="n">
        <v>59.4</v>
      </c>
      <c r="Q19" s="34" t="n">
        <f aca="false">(S19^2+U19^2)^0.5/10.5/1.73</f>
        <v>1.39729608053179</v>
      </c>
      <c r="R19" s="71" t="n">
        <f aca="false">R18+(S19/$S$6)</f>
        <v>718.0826</v>
      </c>
      <c r="S19" s="10" t="n">
        <v>13</v>
      </c>
      <c r="T19" s="71" t="n">
        <f aca="false">T18+(U19/$U$6)</f>
        <v>558.4504</v>
      </c>
      <c r="U19" s="10" t="n">
        <v>21.8</v>
      </c>
      <c r="V19" s="34" t="n">
        <f aca="false">(X19^2+Z19^2)^0.5/10.5/1.73</f>
        <v>0</v>
      </c>
      <c r="W19" s="71" t="n">
        <f aca="false">W18+(X19/$X$6)</f>
        <v>431.7169</v>
      </c>
      <c r="X19" s="69" t="n">
        <v>0</v>
      </c>
      <c r="Y19" s="71" t="n">
        <f aca="false">Y18+(Z19/$Z$6)</f>
        <v>161.073</v>
      </c>
      <c r="Z19" s="69" t="n">
        <v>0</v>
      </c>
      <c r="AA19" s="58"/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0</v>
      </c>
      <c r="C20" s="71" t="n">
        <f aca="false">C19+(D20/$D$6)</f>
        <v>2710.0876</v>
      </c>
      <c r="D20" s="10" t="n">
        <v>0</v>
      </c>
      <c r="E20" s="71" t="n">
        <f aca="false">E19+(F20/$F$6)</f>
        <v>3123.7348</v>
      </c>
      <c r="F20" s="10" t="n">
        <v>0</v>
      </c>
      <c r="G20" s="34" t="n">
        <f aca="false">(I20^2+K20^2)^0.5/10.5/1.73</f>
        <v>12.3568033566179</v>
      </c>
      <c r="H20" s="71" t="n">
        <f aca="false">H19+(I20/$I$6)</f>
        <v>4902.2092</v>
      </c>
      <c r="I20" s="10" t="n">
        <v>154</v>
      </c>
      <c r="J20" s="71" t="n">
        <f aca="false">J19+(K20/$K$6)</f>
        <v>3925.5951</v>
      </c>
      <c r="K20" s="10" t="n">
        <v>163.3</v>
      </c>
      <c r="L20" s="34" t="n">
        <f aca="false">(N20^2+P20^2)^0.5/10.5/1.73</f>
        <v>4.82843977272011</v>
      </c>
      <c r="M20" s="72" t="n">
        <f aca="false">M19+(N20/$N$6)</f>
        <v>2155.4553</v>
      </c>
      <c r="N20" s="10" t="n">
        <v>68.8</v>
      </c>
      <c r="O20" s="72" t="n">
        <f aca="false">O19+(P20/$P$6)</f>
        <v>1224.8641</v>
      </c>
      <c r="P20" s="10" t="n">
        <v>54.4</v>
      </c>
      <c r="Q20" s="34" t="n">
        <f aca="false">(S20^2+U20^2)^0.5/10.5/1.73</f>
        <v>1.39069787166066</v>
      </c>
      <c r="R20" s="71" t="n">
        <f aca="false">R19+(S20/$S$6)</f>
        <v>718.0975</v>
      </c>
      <c r="S20" s="10" t="n">
        <v>14.9</v>
      </c>
      <c r="T20" s="71" t="n">
        <f aca="false">T19+(U20/$U$6)</f>
        <v>558.4708</v>
      </c>
      <c r="U20" s="10" t="n">
        <v>20.4</v>
      </c>
      <c r="V20" s="34" t="n">
        <f aca="false">(X20^2+Z20^2)^0.5/10.5/1.73</f>
        <v>0</v>
      </c>
      <c r="W20" s="71" t="n">
        <f aca="false">W19+(X20/$X$6)</f>
        <v>431.7169</v>
      </c>
      <c r="X20" s="69" t="n">
        <v>0</v>
      </c>
      <c r="Y20" s="71" t="n">
        <f aca="false">Y19+(Z20/$Z$6)</f>
        <v>161.073</v>
      </c>
      <c r="Z20" s="69" t="n">
        <v>0</v>
      </c>
      <c r="AA20" s="58"/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0</v>
      </c>
      <c r="C21" s="71" t="n">
        <f aca="false">C20+(D21/$D$6)</f>
        <v>2710.0876</v>
      </c>
      <c r="D21" s="10" t="n">
        <v>0</v>
      </c>
      <c r="E21" s="71" t="n">
        <f aca="false">E20+(F21/$F$6)</f>
        <v>3123.7348</v>
      </c>
      <c r="F21" s="10" t="n">
        <v>0</v>
      </c>
      <c r="G21" s="34" t="n">
        <f aca="false">(I21^2+K21^2)^0.5/10.5/1.73</f>
        <v>6.64117905511027</v>
      </c>
      <c r="H21" s="71" t="n">
        <f aca="false">H20+(I21/$I$6)</f>
        <v>4902.3107</v>
      </c>
      <c r="I21" s="10" t="n">
        <v>101.5</v>
      </c>
      <c r="J21" s="71" t="n">
        <f aca="false">J20+(K21/$K$6)</f>
        <v>3925.6603</v>
      </c>
      <c r="K21" s="10" t="n">
        <v>65.2</v>
      </c>
      <c r="L21" s="34" t="n">
        <f aca="false">(N21^2+P21^2)^0.5/10.5/1.73</f>
        <v>4.23674700544034</v>
      </c>
      <c r="M21" s="72" t="n">
        <f aca="false">M20+(N21/$N$6)</f>
        <v>2155.5167</v>
      </c>
      <c r="N21" s="10" t="n">
        <v>61.4</v>
      </c>
      <c r="O21" s="72" t="n">
        <f aca="false">O20+(P21/$P$6)</f>
        <v>1224.9105</v>
      </c>
      <c r="P21" s="10" t="n">
        <v>46.4</v>
      </c>
      <c r="Q21" s="34" t="n">
        <f aca="false">(S21^2+U21^2)^0.5/10.5/1.73</f>
        <v>1.26828770317408</v>
      </c>
      <c r="R21" s="71" t="n">
        <f aca="false">R20+(S21/$S$6)</f>
        <v>718.1126</v>
      </c>
      <c r="S21" s="10" t="n">
        <v>15.1</v>
      </c>
      <c r="T21" s="71" t="n">
        <f aca="false">T20+(U21/$U$6)</f>
        <v>558.4882</v>
      </c>
      <c r="U21" s="10" t="n">
        <v>17.4</v>
      </c>
      <c r="V21" s="34" t="n">
        <f aca="false">(X21^2+Z21^2)^0.5/10.5/1.73</f>
        <v>0</v>
      </c>
      <c r="W21" s="71" t="n">
        <f aca="false">W20+(X21/$X$6)</f>
        <v>431.7169</v>
      </c>
      <c r="X21" s="69" t="n">
        <v>0</v>
      </c>
      <c r="Y21" s="71" t="n">
        <f aca="false">Y20+(Z21/$Z$6)</f>
        <v>161.073</v>
      </c>
      <c r="Z21" s="69" t="n">
        <v>0</v>
      </c>
      <c r="AA21" s="58"/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0</v>
      </c>
      <c r="C22" s="71" t="n">
        <f aca="false">C21+(D22/$D$6)</f>
        <v>2710.0876</v>
      </c>
      <c r="D22" s="10" t="n">
        <v>0</v>
      </c>
      <c r="E22" s="71" t="n">
        <f aca="false">E21+(F22/$F$6)</f>
        <v>3123.7348</v>
      </c>
      <c r="F22" s="10" t="n">
        <v>0</v>
      </c>
      <c r="G22" s="34" t="n">
        <f aca="false">(I22^2+K22^2)^0.5/10.5/1.73</f>
        <v>12.1472850396512</v>
      </c>
      <c r="H22" s="71" t="n">
        <f aca="false">H21+(I22/$I$6)</f>
        <v>4902.4696</v>
      </c>
      <c r="I22" s="10" t="n">
        <v>158.9</v>
      </c>
      <c r="J22" s="71" t="n">
        <f aca="false">J21+(K22/$K$6)</f>
        <v>3925.8134</v>
      </c>
      <c r="K22" s="10" t="n">
        <v>153.1</v>
      </c>
      <c r="L22" s="34" t="n">
        <f aca="false">(N22^2+P22^2)^0.5/10.5/1.73</f>
        <v>3.68658725430363</v>
      </c>
      <c r="M22" s="72" t="n">
        <f aca="false">M21+(N22/$N$6)</f>
        <v>2155.5677</v>
      </c>
      <c r="N22" s="10" t="n">
        <v>51</v>
      </c>
      <c r="O22" s="72" t="n">
        <f aca="false">O21+(P22/$P$6)</f>
        <v>1224.9539</v>
      </c>
      <c r="P22" s="10" t="n">
        <v>43.4</v>
      </c>
      <c r="Q22" s="34" t="n">
        <f aca="false">(S22^2+U22^2)^0.5/10.5/1.73</f>
        <v>1.14434435330304</v>
      </c>
      <c r="R22" s="71" t="n">
        <f aca="false">R21+(S22/$S$6)</f>
        <v>718.1255</v>
      </c>
      <c r="S22" s="10" t="n">
        <v>12.9</v>
      </c>
      <c r="T22" s="71" t="n">
        <f aca="false">T21+(U22/$U$6)</f>
        <v>558.5045</v>
      </c>
      <c r="U22" s="10" t="n">
        <v>16.3</v>
      </c>
      <c r="V22" s="34" t="n">
        <f aca="false">(X22^2+Z22^2)^0.5/10.5/1.73</f>
        <v>0</v>
      </c>
      <c r="W22" s="71" t="n">
        <f aca="false">W21+(X22/$X$6)</f>
        <v>431.7169</v>
      </c>
      <c r="X22" s="69" t="n">
        <v>0</v>
      </c>
      <c r="Y22" s="71" t="n">
        <f aca="false">Y21+(Z22/$Z$6)</f>
        <v>161.073</v>
      </c>
      <c r="Z22" s="69" t="n">
        <v>0</v>
      </c>
      <c r="AA22" s="58"/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0</v>
      </c>
      <c r="C23" s="71" t="n">
        <f aca="false">C22+(D23/$D$6)</f>
        <v>2710.0876</v>
      </c>
      <c r="D23" s="10" t="n">
        <v>0</v>
      </c>
      <c r="E23" s="71" t="n">
        <f aca="false">E22+(F23/$F$6)</f>
        <v>3123.7348</v>
      </c>
      <c r="F23" s="10" t="n">
        <v>0</v>
      </c>
      <c r="G23" s="34" t="n">
        <f aca="false">(I23^2+K23^2)^0.5/10.5/1.73</f>
        <v>12.0524058848672</v>
      </c>
      <c r="H23" s="71" t="n">
        <f aca="false">H22+(I23/$I$6)</f>
        <v>4902.626</v>
      </c>
      <c r="I23" s="10" t="n">
        <v>156.4</v>
      </c>
      <c r="J23" s="71" t="n">
        <f aca="false">J22+(K23/$K$6)</f>
        <v>3925.9666</v>
      </c>
      <c r="K23" s="10" t="n">
        <v>153.2</v>
      </c>
      <c r="L23" s="34" t="n">
        <f aca="false">(N23^2+P23^2)^0.5/10.5/1.73</f>
        <v>3.70081845504475</v>
      </c>
      <c r="M23" s="72" t="n">
        <f aca="false">M22+(N23/$N$6)</f>
        <v>2155.618</v>
      </c>
      <c r="N23" s="10" t="n">
        <v>50.3</v>
      </c>
      <c r="O23" s="72" t="n">
        <f aca="false">O22+(P23/$P$6)</f>
        <v>1224.9985</v>
      </c>
      <c r="P23" s="10" t="n">
        <v>44.6</v>
      </c>
      <c r="Q23" s="34" t="n">
        <f aca="false">(S23^2+U23^2)^0.5/10.5/1.73</f>
        <v>1.17789678172728</v>
      </c>
      <c r="R23" s="71" t="n">
        <f aca="false">R22+(S23/$S$6)</f>
        <v>718.139</v>
      </c>
      <c r="S23" s="10" t="n">
        <v>13.5</v>
      </c>
      <c r="T23" s="71" t="n">
        <f aca="false">T22+(U23/$U$6)</f>
        <v>558.5211</v>
      </c>
      <c r="U23" s="10" t="n">
        <v>16.6</v>
      </c>
      <c r="V23" s="34" t="n">
        <f aca="false">(X23^2+Z23^2)^0.5/10.5/1.73</f>
        <v>0</v>
      </c>
      <c r="W23" s="71" t="n">
        <f aca="false">W22+(X23/$X$6)</f>
        <v>431.7169</v>
      </c>
      <c r="X23" s="69" t="n">
        <v>0</v>
      </c>
      <c r="Y23" s="71" t="n">
        <f aca="false">Y22+(Z23/$Z$6)</f>
        <v>161.073</v>
      </c>
      <c r="Z23" s="69" t="n">
        <v>0</v>
      </c>
      <c r="AA23" s="58"/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0</v>
      </c>
      <c r="C24" s="71" t="n">
        <f aca="false">C23+(D24/$D$6)</f>
        <v>2710.0876</v>
      </c>
      <c r="D24" s="10" t="n">
        <v>0</v>
      </c>
      <c r="E24" s="71" t="n">
        <f aca="false">E23+(F24/$F$6)</f>
        <v>3123.7348</v>
      </c>
      <c r="F24" s="10" t="n">
        <v>0</v>
      </c>
      <c r="G24" s="34" t="n">
        <f aca="false">(I24^2+K24^2)^0.5/10.5/1.73</f>
        <v>13.6985688540919</v>
      </c>
      <c r="H24" s="71" t="n">
        <f aca="false">H23+(I24/$I$6)</f>
        <v>4902.8029</v>
      </c>
      <c r="I24" s="10" t="n">
        <v>176.9</v>
      </c>
      <c r="J24" s="71" t="n">
        <f aca="false">J23+(K24/$K$6)</f>
        <v>3926.1416</v>
      </c>
      <c r="K24" s="10" t="n">
        <v>175</v>
      </c>
      <c r="L24" s="34" t="n">
        <f aca="false">(N24^2+P24^2)^0.5/10.5/1.73</f>
        <v>4.35013069194266</v>
      </c>
      <c r="M24" s="72" t="n">
        <f aca="false">M23+(N24/$N$6)</f>
        <v>2155.6813</v>
      </c>
      <c r="N24" s="10" t="n">
        <v>63.3</v>
      </c>
      <c r="O24" s="72" t="n">
        <f aca="false">O23+(P24/$P$6)</f>
        <v>1225.0458</v>
      </c>
      <c r="P24" s="10" t="n">
        <v>47.3</v>
      </c>
      <c r="Q24" s="34" t="n">
        <f aca="false">(S24^2+U24^2)^0.5/10.5/1.73</f>
        <v>1.0647053279293</v>
      </c>
      <c r="R24" s="71" t="n">
        <f aca="false">R23+(S24/$S$6)</f>
        <v>718.1507</v>
      </c>
      <c r="S24" s="10" t="n">
        <v>11.7</v>
      </c>
      <c r="T24" s="71" t="n">
        <f aca="false">T23+(U24/$U$6)</f>
        <v>558.5365</v>
      </c>
      <c r="U24" s="10" t="n">
        <v>15.4</v>
      </c>
      <c r="V24" s="34" t="n">
        <f aca="false">(X24^2+Z24^2)^0.5/10.5/1.73</f>
        <v>0</v>
      </c>
      <c r="W24" s="71" t="n">
        <f aca="false">W23+(X24/$X$6)</f>
        <v>431.7169</v>
      </c>
      <c r="X24" s="69" t="n">
        <v>0</v>
      </c>
      <c r="Y24" s="71" t="n">
        <f aca="false">Y23+(Z24/$Z$6)</f>
        <v>161.073</v>
      </c>
      <c r="Z24" s="69" t="n">
        <v>0</v>
      </c>
      <c r="AA24" s="58"/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0</v>
      </c>
      <c r="C25" s="71" t="n">
        <f aca="false">C24+(D25/$D$6)</f>
        <v>2710.0876</v>
      </c>
      <c r="D25" s="10" t="n">
        <v>0</v>
      </c>
      <c r="E25" s="71" t="n">
        <f aca="false">E24+(F25/$F$6)</f>
        <v>3123.7348</v>
      </c>
      <c r="F25" s="10" t="n">
        <v>0</v>
      </c>
      <c r="G25" s="34" t="n">
        <f aca="false">(I25^2+K25^2)^0.5/10.5/1.73</f>
        <v>9.81871585527058</v>
      </c>
      <c r="H25" s="71" t="n">
        <f aca="false">H24+(I25/$I$6)</f>
        <v>4902.9404</v>
      </c>
      <c r="I25" s="10" t="n">
        <v>137.5</v>
      </c>
      <c r="J25" s="71" t="n">
        <f aca="false">J24+(K25/$K$6)</f>
        <v>3926.2552</v>
      </c>
      <c r="K25" s="10" t="n">
        <v>113.6</v>
      </c>
      <c r="L25" s="34" t="n">
        <f aca="false">(N25^2+P25^2)^0.5/10.5/1.73</f>
        <v>4.46435485887519</v>
      </c>
      <c r="M25" s="72" t="n">
        <f aca="false">M24+(N25/$N$6)</f>
        <v>2155.7471</v>
      </c>
      <c r="N25" s="10" t="n">
        <v>65.8</v>
      </c>
      <c r="O25" s="72" t="n">
        <f aca="false">O24+(P25/$P$6)</f>
        <v>1225.0932</v>
      </c>
      <c r="P25" s="10" t="n">
        <v>47.4</v>
      </c>
      <c r="Q25" s="34" t="n">
        <f aca="false">(S25^2+U25^2)^0.5/10.5/1.73</f>
        <v>1.05505490765004</v>
      </c>
      <c r="R25" s="71" t="n">
        <f aca="false">R24+(S25/$S$6)</f>
        <v>718.1614</v>
      </c>
      <c r="S25" s="10" t="n">
        <v>10.7</v>
      </c>
      <c r="T25" s="71" t="n">
        <f aca="false">T24+(U25/$U$6)</f>
        <v>558.5524</v>
      </c>
      <c r="U25" s="10" t="n">
        <v>15.9</v>
      </c>
      <c r="V25" s="34" t="n">
        <f aca="false">(X25^2+Z25^2)^0.5/10.5/1.73</f>
        <v>0</v>
      </c>
      <c r="W25" s="71" t="n">
        <f aca="false">W24+(X25/$X$6)</f>
        <v>431.7169</v>
      </c>
      <c r="X25" s="69" t="n">
        <v>0</v>
      </c>
      <c r="Y25" s="71" t="n">
        <f aca="false">Y24+(Z25/$Z$6)</f>
        <v>161.073</v>
      </c>
      <c r="Z25" s="69" t="n">
        <v>0</v>
      </c>
      <c r="AA25" s="58"/>
    </row>
    <row r="26" s="79" customFormat="true" ht="14.1" hidden="false" customHeight="true" outlineLevel="0" collapsed="false">
      <c r="A26" s="41" t="n">
        <v>0.75</v>
      </c>
      <c r="B26" s="34" t="n">
        <f aca="false">(D26^2+F26^2)^0.5/10.5/1.73</f>
        <v>7.46996386685607</v>
      </c>
      <c r="C26" s="71" t="n">
        <f aca="false">C25+(D26/$D$6)</f>
        <v>2710.1791</v>
      </c>
      <c r="D26" s="77" t="n">
        <v>91.5</v>
      </c>
      <c r="E26" s="71" t="n">
        <f aca="false">E25+(F26/$F$6)</f>
        <v>3123.835</v>
      </c>
      <c r="F26" s="77" t="n">
        <v>100.2</v>
      </c>
      <c r="G26" s="34" t="n">
        <f aca="false">(I26^2+K26^2)^0.5/10.5/1.73</f>
        <v>7.60405296708266</v>
      </c>
      <c r="H26" s="71" t="n">
        <f aca="false">H25+(I26/$I$6)</f>
        <v>4903.0584</v>
      </c>
      <c r="I26" s="77" t="n">
        <v>118</v>
      </c>
      <c r="J26" s="71" t="n">
        <f aca="false">J25+(K26/$K$6)</f>
        <v>3926.327</v>
      </c>
      <c r="K26" s="77" t="n">
        <v>71.8</v>
      </c>
      <c r="L26" s="34" t="n">
        <f aca="false">(N26^2+P26^2)^0.5/10.5/1.73</f>
        <v>3.63577895829223</v>
      </c>
      <c r="M26" s="72" t="n">
        <f aca="false">M25+(N26/$N$6)</f>
        <v>2155.7995</v>
      </c>
      <c r="N26" s="77" t="n">
        <v>52.4</v>
      </c>
      <c r="O26" s="72" t="n">
        <f aca="false">O25+(P26/$P$6)</f>
        <v>1225.1334</v>
      </c>
      <c r="P26" s="10" t="n">
        <v>40.2</v>
      </c>
      <c r="Q26" s="34" t="n">
        <f aca="false">(S26^2+U26^2)^0.5/10.5/1.73</f>
        <v>1.02141344978142</v>
      </c>
      <c r="R26" s="71" t="n">
        <f aca="false">R25+(S26/$S$6)</f>
        <v>718.1731</v>
      </c>
      <c r="S26" s="10" t="n">
        <v>11.7</v>
      </c>
      <c r="T26" s="71" t="n">
        <f aca="false">T25+(U26/$U$6)</f>
        <v>558.5668</v>
      </c>
      <c r="U26" s="77" t="n">
        <v>14.4</v>
      </c>
      <c r="V26" s="34" t="n">
        <f aca="false">(X26^2+Z26^2)^0.5/10.5/1.73</f>
        <v>0</v>
      </c>
      <c r="W26" s="71" t="n">
        <f aca="false">W25+(X26/$X$6)</f>
        <v>431.7169</v>
      </c>
      <c r="X26" s="69" t="n">
        <v>0</v>
      </c>
      <c r="Y26" s="71" t="n">
        <f aca="false">Y25+(Z26/$Z$6)</f>
        <v>161.073</v>
      </c>
      <c r="Z26" s="69" t="n">
        <v>0</v>
      </c>
      <c r="AA26" s="78"/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17.0445638449944</v>
      </c>
      <c r="C27" s="71" t="n">
        <f aca="false">C26+(D27/$D$6)</f>
        <v>2710.3726</v>
      </c>
      <c r="D27" s="10" t="n">
        <v>193.5</v>
      </c>
      <c r="E27" s="71" t="n">
        <f aca="false">E26+(F27/$F$6)</f>
        <v>3124.0767</v>
      </c>
      <c r="F27" s="10" t="n">
        <v>241.7</v>
      </c>
      <c r="G27" s="34" t="n">
        <f aca="false">(I27^2+K27^2)^0.5/10.5/1.73</f>
        <v>7.55864196081931</v>
      </c>
      <c r="H27" s="71" t="n">
        <f aca="false">H26+(I27/$I$6)</f>
        <v>4903.1764</v>
      </c>
      <c r="I27" s="10" t="n">
        <v>118</v>
      </c>
      <c r="J27" s="71" t="n">
        <f aca="false">J26+(K27/$K$6)</f>
        <v>3926.3972</v>
      </c>
      <c r="K27" s="10" t="n">
        <v>70.2</v>
      </c>
      <c r="L27" s="34" t="n">
        <f aca="false">(N27^2+P27^2)^0.5/10.5/1.73</f>
        <v>3.84974447910605</v>
      </c>
      <c r="M27" s="72" t="n">
        <f aca="false">M26+(N27/$N$6)</f>
        <v>2155.857</v>
      </c>
      <c r="N27" s="10" t="n">
        <v>57.5</v>
      </c>
      <c r="O27" s="72" t="n">
        <f aca="false">O26+(P27/$P$6)</f>
        <v>1225.1732</v>
      </c>
      <c r="P27" s="10" t="n">
        <v>39.8</v>
      </c>
      <c r="Q27" s="34" t="n">
        <f aca="false">(S27^2+U27^2)^0.5/10.5/1.73</f>
        <v>1.00839405407893</v>
      </c>
      <c r="R27" s="71" t="n">
        <f aca="false">R26+(S27/$S$6)</f>
        <v>718.1858</v>
      </c>
      <c r="S27" s="10" t="n">
        <v>12.7</v>
      </c>
      <c r="T27" s="71" t="n">
        <f aca="false">T26+(U27/$U$6)</f>
        <v>558.58</v>
      </c>
      <c r="U27" s="10" t="n">
        <v>13.2</v>
      </c>
      <c r="V27" s="34" t="n">
        <f aca="false">(X27^2+Z27^2)^0.5/10.5/1.73</f>
        <v>0</v>
      </c>
      <c r="W27" s="71" t="n">
        <f aca="false">W26+(X27/$X$6)</f>
        <v>431.7169</v>
      </c>
      <c r="X27" s="69" t="n">
        <v>0</v>
      </c>
      <c r="Y27" s="71" t="n">
        <f aca="false">Y26+(Z27/$Z$6)</f>
        <v>161.073</v>
      </c>
      <c r="Z27" s="69" t="n">
        <v>0</v>
      </c>
      <c r="AA27" s="58"/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15.1651781834367</v>
      </c>
      <c r="C28" s="71" t="n">
        <f aca="false">C27+(D28/$D$6)</f>
        <v>2710.5414</v>
      </c>
      <c r="D28" s="10" t="n">
        <v>168.8</v>
      </c>
      <c r="E28" s="71" t="n">
        <f aca="false">E27+(F28/$F$6)</f>
        <v>3124.2944</v>
      </c>
      <c r="F28" s="10" t="n">
        <v>217.7</v>
      </c>
      <c r="G28" s="34" t="n">
        <f aca="false">(I28^2+K28^2)^0.5/10.5/1.73</f>
        <v>7.6833812890287</v>
      </c>
      <c r="H28" s="71" t="n">
        <f aca="false">H27+(I28/$I$6)</f>
        <v>4903.2956</v>
      </c>
      <c r="I28" s="10" t="n">
        <v>119.2</v>
      </c>
      <c r="J28" s="71" t="n">
        <f aca="false">J27+(K28/$K$6)</f>
        <v>3926.4698</v>
      </c>
      <c r="K28" s="10" t="n">
        <v>72.6</v>
      </c>
      <c r="L28" s="34" t="n">
        <f aca="false">(N28^2+P28^2)^0.5/10.5/1.73</f>
        <v>3.80782098714008</v>
      </c>
      <c r="M28" s="72" t="n">
        <f aca="false">M27+(N28/$N$6)</f>
        <v>2155.913</v>
      </c>
      <c r="N28" s="10" t="n">
        <v>56</v>
      </c>
      <c r="O28" s="72" t="n">
        <f aca="false">O27+(P28/$P$6)</f>
        <v>1225.2138</v>
      </c>
      <c r="P28" s="10" t="n">
        <v>40.6</v>
      </c>
      <c r="Q28" s="34" t="n">
        <f aca="false">(S28^2+U28^2)^0.5/10.5/1.73</f>
        <v>0.978420767984097</v>
      </c>
      <c r="R28" s="71" t="n">
        <f aca="false">R27+(S28/$S$6)</f>
        <v>718.197</v>
      </c>
      <c r="S28" s="10" t="n">
        <v>11.2</v>
      </c>
      <c r="T28" s="71" t="n">
        <f aca="false">T27+(U28/$U$6)</f>
        <v>558.5938</v>
      </c>
      <c r="U28" s="10" t="n">
        <v>13.8</v>
      </c>
      <c r="V28" s="34" t="n">
        <f aca="false">(X28^2+Z28^2)^0.5/10.5/1.73</f>
        <v>0</v>
      </c>
      <c r="W28" s="71" t="n">
        <f aca="false">W27+(X28/$X$6)</f>
        <v>431.7169</v>
      </c>
      <c r="X28" s="69" t="n">
        <v>0</v>
      </c>
      <c r="Y28" s="71" t="n">
        <f aca="false">Y27+(Z28/$Z$6)</f>
        <v>161.073</v>
      </c>
      <c r="Z28" s="69" t="n">
        <v>0</v>
      </c>
      <c r="AA28" s="58"/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11.9979452765997</v>
      </c>
      <c r="C29" s="71" t="n">
        <f aca="false">C28+(D29/$D$6)</f>
        <v>2710.6713</v>
      </c>
      <c r="D29" s="10" t="n">
        <v>129.9</v>
      </c>
      <c r="E29" s="71" t="n">
        <f aca="false">E28+(F29/$F$6)</f>
        <v>3124.4694</v>
      </c>
      <c r="F29" s="10" t="n">
        <v>175</v>
      </c>
      <c r="G29" s="34" t="n">
        <f aca="false">(I29^2+K29^2)^0.5/10.5/1.73</f>
        <v>6.12616842133561</v>
      </c>
      <c r="H29" s="71" t="n">
        <f aca="false">H28+(I29/$I$6)</f>
        <v>4903.3943</v>
      </c>
      <c r="I29" s="10" t="n">
        <v>98.7</v>
      </c>
      <c r="J29" s="71" t="n">
        <f aca="false">J28+(K29/$K$6)</f>
        <v>3926.5212</v>
      </c>
      <c r="K29" s="10" t="n">
        <v>51.4</v>
      </c>
      <c r="L29" s="34" t="n">
        <f aca="false">(N29^2+P29^2)^0.5/10.5/1.73</f>
        <v>3.40301984977729</v>
      </c>
      <c r="M29" s="72" t="n">
        <f aca="false">M28+(N29/$N$6)</f>
        <v>2155.9616</v>
      </c>
      <c r="N29" s="10" t="n">
        <v>48.6</v>
      </c>
      <c r="O29" s="72" t="n">
        <f aca="false">O28+(P29/$P$6)</f>
        <v>1225.252</v>
      </c>
      <c r="P29" s="10" t="n">
        <v>38.2</v>
      </c>
      <c r="Q29" s="34" t="n">
        <f aca="false">(S29^2+U29^2)^0.5/10.5/1.73</f>
        <v>0.954812181853247</v>
      </c>
      <c r="R29" s="71" t="n">
        <f aca="false">R28+(S29/$S$6)</f>
        <v>718.2071</v>
      </c>
      <c r="S29" s="10" t="n">
        <v>10.1</v>
      </c>
      <c r="T29" s="71" t="n">
        <f aca="false">T28+(U29/$U$6)</f>
        <v>558.6079</v>
      </c>
      <c r="U29" s="10" t="n">
        <v>14.1</v>
      </c>
      <c r="V29" s="34" t="n">
        <f aca="false">(X29^2+Z29^2)^0.5/10.5/1.73</f>
        <v>0</v>
      </c>
      <c r="W29" s="71" t="n">
        <f aca="false">W28+(X29/$X$6)</f>
        <v>431.7169</v>
      </c>
      <c r="X29" s="69" t="n">
        <v>0</v>
      </c>
      <c r="Y29" s="71" t="n">
        <f aca="false">Y28+(Z29/$Z$6)</f>
        <v>161.073</v>
      </c>
      <c r="Z29" s="69" t="n">
        <v>0</v>
      </c>
      <c r="AA29" s="58"/>
    </row>
    <row r="30" s="76" customFormat="true" ht="14.1" hidden="false" customHeight="true" outlineLevel="0" collapsed="false">
      <c r="A30" s="73" t="n">
        <v>0.916666666666667</v>
      </c>
      <c r="B30" s="34" t="n">
        <f aca="false">(D30^2+F30^2)^0.5/10.5/1.73</f>
        <v>15.0894406767973</v>
      </c>
      <c r="C30" s="71" t="n">
        <f aca="false">C29+(D30/$D$6)</f>
        <v>2710.8403</v>
      </c>
      <c r="D30" s="74" t="n">
        <v>169</v>
      </c>
      <c r="E30" s="71" t="n">
        <f aca="false">E29+(F30/$F$6)</f>
        <v>3124.6852</v>
      </c>
      <c r="F30" s="74" t="n">
        <v>215.8</v>
      </c>
      <c r="G30" s="34" t="n">
        <f aca="false">(I30^2+K30^2)^0.5/10.5/1.73</f>
        <v>5.92641010827616</v>
      </c>
      <c r="H30" s="71" t="n">
        <f aca="false">H29+(I30/$I$6)</f>
        <v>4903.4912</v>
      </c>
      <c r="I30" s="74" t="n">
        <v>96.9</v>
      </c>
      <c r="J30" s="71" t="n">
        <f aca="false">J29+(K30/$K$6)</f>
        <v>3926.5681</v>
      </c>
      <c r="K30" s="74" t="n">
        <v>46.9</v>
      </c>
      <c r="L30" s="34" t="n">
        <f aca="false">(N30^2+P30^2)^0.5/10.5/1.73</f>
        <v>3.40015102724293</v>
      </c>
      <c r="M30" s="72" t="n">
        <f aca="false">M29+(N30/$N$6)</f>
        <v>2156.0106</v>
      </c>
      <c r="N30" s="74" t="n">
        <v>49</v>
      </c>
      <c r="O30" s="72" t="n">
        <f aca="false">O29+(P30/$P$6)</f>
        <v>1225.2896</v>
      </c>
      <c r="P30" s="10" t="n">
        <v>37.6</v>
      </c>
      <c r="Q30" s="34" t="n">
        <f aca="false">(S30^2+U30^2)^0.5/10.5/1.73</f>
        <v>0.933790870535754</v>
      </c>
      <c r="R30" s="71" t="n">
        <f aca="false">R29+(S30/$S$6)</f>
        <v>718.2175</v>
      </c>
      <c r="S30" s="10" t="n">
        <v>10.4</v>
      </c>
      <c r="T30" s="71" t="n">
        <f aca="false">T29+(U30/$U$6)</f>
        <v>558.6213</v>
      </c>
      <c r="U30" s="74" t="n">
        <v>13.4</v>
      </c>
      <c r="V30" s="34" t="n">
        <f aca="false">(X30^2+Z30^2)^0.5/10.5/1.73</f>
        <v>0</v>
      </c>
      <c r="W30" s="71" t="n">
        <f aca="false">W29+(X30/$X$6)</f>
        <v>431.7169</v>
      </c>
      <c r="X30" s="69" t="n">
        <v>0</v>
      </c>
      <c r="Y30" s="71" t="n">
        <f aca="false">Y29+(Z30/$Z$6)</f>
        <v>161.073</v>
      </c>
      <c r="Z30" s="69" t="n">
        <v>0</v>
      </c>
      <c r="AA30" s="75"/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12.9367956838145</v>
      </c>
      <c r="C31" s="71" t="n">
        <f aca="false">C30+(D31/$D$6)</f>
        <v>2710.9748</v>
      </c>
      <c r="D31" s="10" t="n">
        <v>134.5</v>
      </c>
      <c r="E31" s="71" t="n">
        <f aca="false">E30+(F31/$F$6)</f>
        <v>3124.8779</v>
      </c>
      <c r="F31" s="10" t="n">
        <v>192.7</v>
      </c>
      <c r="G31" s="34" t="n">
        <f aca="false">(I31^2+K31^2)^0.5/10.5/1.73</f>
        <v>5.64922520109981</v>
      </c>
      <c r="H31" s="71" t="n">
        <f aca="false">H30+(I31/$I$6)</f>
        <v>4903.5819</v>
      </c>
      <c r="I31" s="10" t="n">
        <v>90.7</v>
      </c>
      <c r="J31" s="71" t="n">
        <f aca="false">J30+(K31/$K$6)</f>
        <v>3926.6161</v>
      </c>
      <c r="K31" s="10" t="n">
        <v>48</v>
      </c>
      <c r="L31" s="34" t="n">
        <f aca="false">(N31^2+P31^2)^0.5/10.5/1.73</f>
        <v>2.96017362058799</v>
      </c>
      <c r="M31" s="72" t="n">
        <f aca="false">M30+(N31/$N$6)</f>
        <v>2156.0499</v>
      </c>
      <c r="N31" s="10" t="n">
        <v>39.3</v>
      </c>
      <c r="O31" s="72" t="n">
        <f aca="false">O30+(P31/$P$6)</f>
        <v>1225.3263</v>
      </c>
      <c r="P31" s="10" t="n">
        <v>36.7</v>
      </c>
      <c r="Q31" s="34" t="n">
        <f aca="false">(S31^2+U31^2)^0.5/10.5/1.73</f>
        <v>0.879523551261792</v>
      </c>
      <c r="R31" s="71" t="n">
        <f aca="false">R30+(S31/$S$6)</f>
        <v>718.2262</v>
      </c>
      <c r="S31" s="10" t="n">
        <v>8.7</v>
      </c>
      <c r="T31" s="71" t="n">
        <f aca="false">T30+(U31/$U$6)</f>
        <v>558.6347</v>
      </c>
      <c r="U31" s="10" t="n">
        <v>13.4</v>
      </c>
      <c r="V31" s="34" t="n">
        <f aca="false">(X31^2+Z31^2)^0.5/10.5/1.73</f>
        <v>0</v>
      </c>
      <c r="W31" s="71" t="n">
        <f aca="false">W30+(X31/$X$6)</f>
        <v>431.7169</v>
      </c>
      <c r="X31" s="69" t="n">
        <v>0</v>
      </c>
      <c r="Y31" s="71" t="n">
        <f aca="false">Y30+(Z31/$Z$6)</f>
        <v>161.073</v>
      </c>
      <c r="Z31" s="69" t="n">
        <v>0</v>
      </c>
      <c r="AA31" s="58"/>
    </row>
    <row r="32" customFormat="false" ht="14.1" hidden="false" customHeight="true" outlineLevel="0" collapsed="false">
      <c r="A32" s="48" t="n">
        <v>0.999999999999999</v>
      </c>
      <c r="B32" s="80" t="n">
        <f aca="false">(D32^2+F32^2)^0.5/10.5/1.73</f>
        <v>10.8229076794438</v>
      </c>
      <c r="C32" s="81" t="n">
        <f aca="false">C31+(D32/$D$6)</f>
        <v>2711.0889</v>
      </c>
      <c r="D32" s="17" t="n">
        <v>114.1</v>
      </c>
      <c r="E32" s="81" t="n">
        <f aca="false">E31+(F32/1000)</f>
        <v>3125.038</v>
      </c>
      <c r="F32" s="17" t="n">
        <v>160.1</v>
      </c>
      <c r="G32" s="80" t="n">
        <f aca="false">(I32^2+K32^2)^0.5/10.5/1.73</f>
        <v>5.64768265748006</v>
      </c>
      <c r="H32" s="81" t="n">
        <f aca="false">H31+(I32/$I$6)</f>
        <v>4903.6712</v>
      </c>
      <c r="I32" s="17" t="n">
        <v>89.3</v>
      </c>
      <c r="J32" s="81" t="n">
        <f aca="false">J31+(K32/$K$6)</f>
        <v>3926.6666</v>
      </c>
      <c r="K32" s="17" t="n">
        <v>50.5</v>
      </c>
      <c r="L32" s="80" t="n">
        <f aca="false">(N32^2+P32^2)^0.5/10.5/1.73</f>
        <v>2.98004528334298</v>
      </c>
      <c r="M32" s="81" t="n">
        <f aca="false">M31+(N32/$N$6)</f>
        <v>2156.0896</v>
      </c>
      <c r="N32" s="17" t="n">
        <v>39.7</v>
      </c>
      <c r="O32" s="81" t="n">
        <f aca="false">O31+(P32/$P$6)</f>
        <v>1225.3631</v>
      </c>
      <c r="P32" s="17" t="n">
        <v>36.8</v>
      </c>
      <c r="Q32" s="80" t="n">
        <f aca="false">(S32^2+U32^2)^0.5/10.5/1.73</f>
        <v>0.90164268396142</v>
      </c>
      <c r="R32" s="81" t="n">
        <f aca="false">R31+(S32/$S$6)</f>
        <v>718.2347</v>
      </c>
      <c r="S32" s="17" t="n">
        <v>8.5</v>
      </c>
      <c r="T32" s="81" t="n">
        <f aca="false">T31+(U32/$U$6)</f>
        <v>558.6487</v>
      </c>
      <c r="U32" s="17" t="n">
        <v>14</v>
      </c>
      <c r="V32" s="80" t="n">
        <f aca="false">(X32^2+Z32^2)^0.5/10.5/1.73</f>
        <v>0</v>
      </c>
      <c r="W32" s="81" t="n">
        <f aca="false">W31+(X32/$X$6)</f>
        <v>431.7169</v>
      </c>
      <c r="X32" s="82" t="n">
        <v>0</v>
      </c>
      <c r="Y32" s="81" t="n">
        <f aca="false">Y31+(Z32/$Z$6)</f>
        <v>161.073</v>
      </c>
      <c r="Z32" s="82" t="n">
        <v>0</v>
      </c>
      <c r="AA32" s="58"/>
    </row>
    <row r="33" customFormat="false" ht="13.5" hidden="false" customHeight="false" outlineLevel="0" collapsed="false">
      <c r="A33" s="83" t="s">
        <v>26</v>
      </c>
      <c r="B33" s="84"/>
      <c r="C33" s="58"/>
      <c r="D33" s="85" t="n">
        <f aca="false">SUM(D9:D32)</f>
        <v>1866.4</v>
      </c>
      <c r="E33" s="58"/>
      <c r="F33" s="85" t="n">
        <f aca="false">SUM(F9:F32)</f>
        <v>2681.5</v>
      </c>
      <c r="G33" s="84"/>
      <c r="H33" s="58"/>
      <c r="I33" s="85" t="n">
        <f aca="false">SUM(I9:I32)</f>
        <v>2749.3</v>
      </c>
      <c r="J33" s="58"/>
      <c r="K33" s="85" t="n">
        <f aca="false">SUM(K9:K32)</f>
        <v>2205</v>
      </c>
      <c r="L33" s="84"/>
      <c r="M33" s="58"/>
      <c r="N33" s="85" t="n">
        <f aca="false">SUM(N9:N32)</f>
        <v>1277.9</v>
      </c>
      <c r="O33" s="58"/>
      <c r="P33" s="85" t="n">
        <f aca="false">SUM(P9:P32)</f>
        <v>1042.4</v>
      </c>
      <c r="Q33" s="86"/>
      <c r="R33" s="87"/>
      <c r="S33" s="85" t="n">
        <f aca="false">SUM(S9:S32)</f>
        <v>272.3</v>
      </c>
      <c r="T33" s="58"/>
      <c r="U33" s="85" t="n">
        <f aca="false">SUM(U9:U32)</f>
        <v>380.9</v>
      </c>
      <c r="V33" s="84"/>
      <c r="W33" s="58"/>
      <c r="X33" s="85" t="n">
        <f aca="false">SUM(X9:X32)</f>
        <v>0</v>
      </c>
      <c r="Y33" s="58"/>
      <c r="Z33" s="85" t="n">
        <f aca="false">SUM(Z9:Z32)</f>
        <v>0</v>
      </c>
      <c r="AA33" s="58"/>
    </row>
    <row r="37" customFormat="false" ht="12.75" hidden="false" customHeight="false" outlineLevel="0" collapsed="false">
      <c r="B37" s="18" t="s">
        <v>7</v>
      </c>
      <c r="C37" s="18"/>
      <c r="D37" s="0" t="s">
        <v>8</v>
      </c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</sheetData>
  <mergeCells count="38">
    <mergeCell ref="A1:U1"/>
    <mergeCell ref="V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1T14:19:37Z</dcterms:modified>
  <cp:revision>0</cp:revision>
  <dc:subject/>
  <dc:title/>
</cp:coreProperties>
</file>