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8">
  <si>
    <t xml:space="preserve">Ведомость по напряжениям ПС "Калинино" в режимный день 19.06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, II 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алинино" в режимный день 19.06.2019 по    Великоустюгским электрическим сетям</t>
  </si>
  <si>
    <t xml:space="preserve">Ввод Т-1   110 кВ</t>
  </si>
  <si>
    <t xml:space="preserve">Ввод Т-1   10 кВ</t>
  </si>
  <si>
    <t xml:space="preserve">Ввод Т-2   110 кВ</t>
  </si>
  <si>
    <t xml:space="preserve">Ввод Т-2  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10 кВ на ПС 110/10 кВ Калинино в режимный день 19.06.2019 по Великоустюгским электрическим сетям</t>
  </si>
  <si>
    <t xml:space="preserve">ВЛ-110 кВ Калинино-Зеленцово</t>
  </si>
  <si>
    <t xml:space="preserve">ВЛ-110 кВ Калинино-Кич-Городок</t>
  </si>
  <si>
    <t xml:space="preserve">ВЛ-110 кВ Калинино-Никольск</t>
  </si>
  <si>
    <t xml:space="preserve">ШСОЭВ-110 кВ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 по ВЛ-10 кВ на  ПС 110/10 кВ Калинино в режимный день 19.06.2019  по Великоустюгским электрическим сетям</t>
  </si>
  <si>
    <t xml:space="preserve">ВЛ-10кВ Курилово</t>
  </si>
  <si>
    <t xml:space="preserve">ВЛ-10кВ Шатенево</t>
  </si>
  <si>
    <t xml:space="preserve">ВЛ-10кВ Вахнево-2</t>
  </si>
  <si>
    <t xml:space="preserve">ВЛ-10кВ Вахнево-1</t>
  </si>
  <si>
    <t xml:space="preserve">ВЛ-10кВ Нигино</t>
  </si>
  <si>
    <t xml:space="preserve">ВЛ-10кВ Тереба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1" width="10.56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</row>
    <row r="5" customFormat="false" ht="13.5" hidden="false" customHeight="false" outlineLevel="0" collapsed="false">
      <c r="A5" s="9" t="s">
        <v>7</v>
      </c>
      <c r="B5" s="5" t="s">
        <v>8</v>
      </c>
      <c r="C5" s="10" t="s">
        <v>8</v>
      </c>
      <c r="D5" s="5" t="s">
        <v>8</v>
      </c>
    </row>
    <row r="6" customFormat="false" ht="13.5" hidden="false" customHeight="false" outlineLevel="0" collapsed="false">
      <c r="A6" s="11" t="n">
        <v>0</v>
      </c>
      <c r="B6" s="12" t="n">
        <v>117</v>
      </c>
      <c r="C6" s="13" t="n">
        <v>10.5</v>
      </c>
      <c r="D6" s="13" t="n">
        <v>10.553</v>
      </c>
    </row>
    <row r="7" customFormat="false" ht="13.5" hidden="false" customHeight="false" outlineLevel="0" collapsed="false">
      <c r="A7" s="14" t="n">
        <v>0.0416666666666667</v>
      </c>
      <c r="B7" s="12" t="n">
        <v>115.6</v>
      </c>
      <c r="C7" s="13" t="n">
        <v>10.4</v>
      </c>
      <c r="D7" s="13" t="n">
        <v>10.414</v>
      </c>
    </row>
    <row r="8" customFormat="false" ht="13.5" hidden="false" customHeight="false" outlineLevel="0" collapsed="false">
      <c r="A8" s="14" t="n">
        <v>0.0833333333333333</v>
      </c>
      <c r="B8" s="12" t="n">
        <v>116.14</v>
      </c>
      <c r="C8" s="13" t="n">
        <v>10.474</v>
      </c>
      <c r="D8" s="13" t="n">
        <v>10.492</v>
      </c>
    </row>
    <row r="9" customFormat="false" ht="13.5" hidden="false" customHeight="false" outlineLevel="0" collapsed="false">
      <c r="A9" s="14" t="n">
        <v>0.125</v>
      </c>
      <c r="B9" s="12" t="n">
        <v>115.47</v>
      </c>
      <c r="C9" s="13" t="n">
        <v>10.384</v>
      </c>
      <c r="D9" s="13" t="n">
        <v>10.418</v>
      </c>
    </row>
    <row r="10" s="18" customFormat="true" ht="13.5" hidden="false" customHeight="false" outlineLevel="0" collapsed="false">
      <c r="A10" s="15" t="n">
        <v>0.166666666666667</v>
      </c>
      <c r="B10" s="16" t="n">
        <v>115.28</v>
      </c>
      <c r="C10" s="17" t="n">
        <v>10.379</v>
      </c>
      <c r="D10" s="17" t="n">
        <v>10.436</v>
      </c>
    </row>
    <row r="11" customFormat="false" ht="13.5" hidden="false" customHeight="false" outlineLevel="0" collapsed="false">
      <c r="A11" s="14" t="n">
        <v>0.208333333333333</v>
      </c>
      <c r="B11" s="12" t="n">
        <v>114.54</v>
      </c>
      <c r="C11" s="13" t="n">
        <v>10.325</v>
      </c>
      <c r="D11" s="13" t="n">
        <v>10.343</v>
      </c>
    </row>
    <row r="12" customFormat="false" ht="13.5" hidden="false" customHeight="false" outlineLevel="0" collapsed="false">
      <c r="A12" s="14" t="n">
        <v>0.25</v>
      </c>
      <c r="B12" s="12" t="n">
        <v>116.16</v>
      </c>
      <c r="C12" s="13" t="n">
        <v>10.45</v>
      </c>
      <c r="D12" s="13" t="n">
        <v>10.467</v>
      </c>
    </row>
    <row r="13" customFormat="false" ht="13.5" hidden="false" customHeight="false" outlineLevel="0" collapsed="false">
      <c r="A13" s="14" t="n">
        <v>0.291666666666667</v>
      </c>
      <c r="B13" s="12" t="n">
        <v>114.42</v>
      </c>
      <c r="C13" s="13" t="n">
        <v>10.297</v>
      </c>
      <c r="D13" s="13" t="n">
        <v>10.307</v>
      </c>
    </row>
    <row r="14" customFormat="false" ht="13.5" hidden="false" customHeight="false" outlineLevel="0" collapsed="false">
      <c r="A14" s="14" t="n">
        <v>0.333333333333333</v>
      </c>
      <c r="B14" s="12" t="n">
        <v>113.96</v>
      </c>
      <c r="C14" s="13" t="n">
        <v>10.402</v>
      </c>
      <c r="D14" s="13" t="n">
        <v>10.415</v>
      </c>
    </row>
    <row r="15" customFormat="false" ht="13.5" hidden="false" customHeight="false" outlineLevel="0" collapsed="false">
      <c r="A15" s="19" t="n">
        <v>0.375</v>
      </c>
      <c r="B15" s="20" t="n">
        <v>111.34</v>
      </c>
      <c r="C15" s="13" t="n">
        <v>10.309</v>
      </c>
      <c r="D15" s="13" t="n">
        <v>10.333</v>
      </c>
    </row>
    <row r="16" s="18" customFormat="true" ht="13.5" hidden="false" customHeight="false" outlineLevel="0" collapsed="false">
      <c r="A16" s="15" t="n">
        <v>0.416666666666667</v>
      </c>
      <c r="B16" s="16" t="n">
        <v>111.64</v>
      </c>
      <c r="C16" s="17" t="n">
        <v>10.506</v>
      </c>
      <c r="D16" s="17" t="n">
        <v>10.526</v>
      </c>
    </row>
    <row r="17" customFormat="false" ht="13.5" hidden="false" customHeight="false" outlineLevel="0" collapsed="false">
      <c r="A17" s="14" t="n">
        <v>0.458333333333333</v>
      </c>
      <c r="B17" s="12" t="n">
        <v>112.16</v>
      </c>
      <c r="C17" s="13" t="n">
        <v>10.378</v>
      </c>
      <c r="D17" s="13" t="n">
        <v>10.405</v>
      </c>
    </row>
    <row r="18" customFormat="false" ht="13.5" hidden="false" customHeight="false" outlineLevel="0" collapsed="false">
      <c r="A18" s="14" t="n">
        <v>0.5</v>
      </c>
      <c r="B18" s="12" t="n">
        <v>114.5</v>
      </c>
      <c r="C18" s="13" t="n">
        <v>10.638</v>
      </c>
      <c r="D18" s="13" t="n">
        <v>10.64</v>
      </c>
    </row>
    <row r="19" customFormat="false" ht="13.5" hidden="false" customHeight="false" outlineLevel="0" collapsed="false">
      <c r="A19" s="14" t="n">
        <v>0.541666666666667</v>
      </c>
      <c r="B19" s="12" t="n">
        <v>114.88</v>
      </c>
      <c r="C19" s="13" t="n">
        <v>10.5</v>
      </c>
      <c r="D19" s="13" t="n">
        <v>10.509</v>
      </c>
    </row>
    <row r="20" customFormat="false" ht="13.5" hidden="false" customHeight="false" outlineLevel="0" collapsed="false">
      <c r="A20" s="14" t="n">
        <v>0.583333333333333</v>
      </c>
      <c r="B20" s="12" t="n">
        <v>112.04</v>
      </c>
      <c r="C20" s="13" t="n">
        <v>10.389</v>
      </c>
      <c r="D20" s="13" t="n">
        <v>10.402</v>
      </c>
    </row>
    <row r="21" customFormat="false" ht="13.5" hidden="false" customHeight="false" outlineLevel="0" collapsed="false">
      <c r="A21" s="14" t="n">
        <v>0.625</v>
      </c>
      <c r="B21" s="12" t="n">
        <v>112.24</v>
      </c>
      <c r="C21" s="13" t="n">
        <v>10.418</v>
      </c>
      <c r="D21" s="13" t="n">
        <v>10.411</v>
      </c>
    </row>
    <row r="22" customFormat="false" ht="13.5" hidden="false" customHeight="false" outlineLevel="0" collapsed="false">
      <c r="A22" s="14" t="n">
        <v>0.666666666666667</v>
      </c>
      <c r="B22" s="12" t="n">
        <v>112.1</v>
      </c>
      <c r="C22" s="13" t="n">
        <v>10.4</v>
      </c>
      <c r="D22" s="13" t="n">
        <v>10.41</v>
      </c>
    </row>
    <row r="23" customFormat="false" ht="13.5" hidden="false" customHeight="false" outlineLevel="0" collapsed="false">
      <c r="A23" s="14" t="n">
        <v>0.708333333333333</v>
      </c>
      <c r="B23" s="12" t="n">
        <v>113.6</v>
      </c>
      <c r="C23" s="13" t="n">
        <v>10.525</v>
      </c>
      <c r="D23" s="13" t="n">
        <v>10.539</v>
      </c>
    </row>
    <row r="24" customFormat="false" ht="13.5" hidden="false" customHeight="false" outlineLevel="0" collapsed="false">
      <c r="A24" s="19" t="n">
        <v>0.75</v>
      </c>
      <c r="B24" s="20" t="n">
        <v>114.98</v>
      </c>
      <c r="C24" s="13" t="n">
        <v>10.467</v>
      </c>
      <c r="D24" s="13" t="n">
        <v>10.516</v>
      </c>
    </row>
    <row r="25" customFormat="false" ht="13.5" hidden="false" customHeight="false" outlineLevel="0" collapsed="false">
      <c r="A25" s="14" t="n">
        <v>0.791666666666667</v>
      </c>
      <c r="B25" s="12" t="n">
        <v>115.61</v>
      </c>
      <c r="C25" s="13" t="n">
        <v>10.538</v>
      </c>
      <c r="D25" s="13" t="n">
        <v>10.572</v>
      </c>
    </row>
    <row r="26" customFormat="false" ht="13.5" hidden="false" customHeight="false" outlineLevel="0" collapsed="false">
      <c r="A26" s="14" t="n">
        <v>0.833333333333333</v>
      </c>
      <c r="B26" s="12" t="n">
        <v>116.31</v>
      </c>
      <c r="C26" s="13" t="n">
        <v>10.62</v>
      </c>
      <c r="D26" s="13" t="n">
        <v>10.654</v>
      </c>
    </row>
    <row r="27" customFormat="false" ht="13.5" hidden="false" customHeight="false" outlineLevel="0" collapsed="false">
      <c r="A27" s="14" t="n">
        <v>0.875</v>
      </c>
      <c r="B27" s="12" t="n">
        <v>115.54</v>
      </c>
      <c r="C27" s="13" t="n">
        <v>10.418</v>
      </c>
      <c r="D27" s="13" t="n">
        <v>10.432</v>
      </c>
    </row>
    <row r="28" s="18" customFormat="true" ht="13.5" hidden="false" customHeight="false" outlineLevel="0" collapsed="false">
      <c r="A28" s="15" t="n">
        <v>0.916666666666667</v>
      </c>
      <c r="B28" s="16" t="n">
        <v>115.89</v>
      </c>
      <c r="C28" s="17" t="n">
        <v>10.434</v>
      </c>
      <c r="D28" s="17" t="n">
        <v>10.492</v>
      </c>
    </row>
    <row r="29" customFormat="false" ht="13.5" hidden="false" customHeight="false" outlineLevel="0" collapsed="false">
      <c r="A29" s="14" t="n">
        <v>0.958333333333333</v>
      </c>
      <c r="B29" s="12" t="n">
        <v>116.45</v>
      </c>
      <c r="C29" s="13" t="n">
        <v>10.486</v>
      </c>
      <c r="D29" s="13" t="n">
        <v>10.479</v>
      </c>
    </row>
    <row r="30" customFormat="false" ht="13.5" hidden="false" customHeight="false" outlineLevel="0" collapsed="false">
      <c r="A30" s="21" t="n">
        <v>0.999999999999999</v>
      </c>
      <c r="B30" s="12" t="n">
        <v>116.53</v>
      </c>
      <c r="C30" s="13" t="n">
        <v>10.47</v>
      </c>
      <c r="D30" s="12" t="n">
        <v>10.52</v>
      </c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A34" s="24" t="s">
        <v>9</v>
      </c>
      <c r="B34" s="0" t="s">
        <v>10</v>
      </c>
    </row>
    <row r="35" customFormat="false" ht="12.75" hidden="false" customHeight="false" outlineLevel="0" collapsed="false">
      <c r="A35" s="24" t="s">
        <v>11</v>
      </c>
      <c r="B35" s="1" t="s">
        <v>12</v>
      </c>
    </row>
  </sheetData>
  <mergeCells count="3">
    <mergeCell ref="A1:F1"/>
    <mergeCell ref="A3:A4"/>
    <mergeCell ref="C3:D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0.71"/>
    <col collapsed="false" customWidth="true" hidden="false" outlineLevel="0" max="4" min="4" style="1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</cols>
  <sheetData>
    <row r="1" customFormat="false" ht="39.75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39.75" hidden="false" customHeight="true" outlineLevel="0" collapsed="false">
      <c r="A2" s="25"/>
      <c r="B2" s="25"/>
      <c r="C2" s="26"/>
      <c r="D2" s="26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15" hidden="false" customHeight="true" outlineLevel="0" collapsed="false">
      <c r="A3" s="27"/>
      <c r="B3" s="27"/>
      <c r="C3" s="28"/>
      <c r="D3" s="28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5" hidden="false" customHeight="true" outlineLevel="0" collapsed="false">
      <c r="A4" s="29" t="s">
        <v>1</v>
      </c>
      <c r="B4" s="30" t="s">
        <v>14</v>
      </c>
      <c r="C4" s="30"/>
      <c r="D4" s="30"/>
      <c r="E4" s="30"/>
      <c r="F4" s="30"/>
      <c r="G4" s="30" t="s">
        <v>15</v>
      </c>
      <c r="H4" s="30"/>
      <c r="I4" s="30"/>
      <c r="J4" s="30"/>
      <c r="K4" s="30"/>
      <c r="L4" s="30" t="s">
        <v>16</v>
      </c>
      <c r="M4" s="30"/>
      <c r="N4" s="30"/>
      <c r="O4" s="30"/>
      <c r="P4" s="30"/>
      <c r="Q4" s="30" t="s">
        <v>17</v>
      </c>
      <c r="R4" s="30"/>
      <c r="S4" s="30"/>
      <c r="T4" s="30"/>
      <c r="U4" s="30"/>
      <c r="V4" s="30" t="s">
        <v>18</v>
      </c>
      <c r="W4" s="30"/>
      <c r="X4" s="30" t="s">
        <v>19</v>
      </c>
      <c r="Y4" s="30"/>
    </row>
    <row r="5" customFormat="false" ht="13.5" hidden="false" customHeight="true" outlineLevel="0" collapsed="false">
      <c r="A5" s="29"/>
      <c r="B5" s="31" t="s">
        <v>20</v>
      </c>
      <c r="C5" s="32" t="s">
        <v>21</v>
      </c>
      <c r="D5" s="32"/>
      <c r="E5" s="32" t="s">
        <v>22</v>
      </c>
      <c r="F5" s="32"/>
      <c r="G5" s="31" t="s">
        <v>20</v>
      </c>
      <c r="H5" s="32" t="s">
        <v>21</v>
      </c>
      <c r="I5" s="32"/>
      <c r="J5" s="32" t="s">
        <v>22</v>
      </c>
      <c r="K5" s="32"/>
      <c r="L5" s="31" t="s">
        <v>20</v>
      </c>
      <c r="M5" s="32" t="s">
        <v>21</v>
      </c>
      <c r="N5" s="32"/>
      <c r="O5" s="32" t="s">
        <v>22</v>
      </c>
      <c r="P5" s="32"/>
      <c r="Q5" s="31" t="s">
        <v>20</v>
      </c>
      <c r="R5" s="32" t="s">
        <v>21</v>
      </c>
      <c r="S5" s="32"/>
      <c r="T5" s="32" t="s">
        <v>22</v>
      </c>
      <c r="U5" s="32"/>
      <c r="V5" s="33" t="s">
        <v>21</v>
      </c>
      <c r="W5" s="33"/>
      <c r="X5" s="33" t="s">
        <v>21</v>
      </c>
      <c r="Y5" s="33"/>
    </row>
    <row r="6" customFormat="false" ht="13.5" hidden="false" customHeight="false" outlineLevel="0" collapsed="false">
      <c r="A6" s="29"/>
      <c r="B6" s="31"/>
      <c r="C6" s="9" t="s">
        <v>23</v>
      </c>
      <c r="D6" s="30" t="n">
        <v>33000</v>
      </c>
      <c r="E6" s="30" t="s">
        <v>23</v>
      </c>
      <c r="F6" s="34" t="n">
        <v>33000</v>
      </c>
      <c r="G6" s="31"/>
      <c r="H6" s="9" t="s">
        <v>23</v>
      </c>
      <c r="I6" s="30" t="n">
        <v>12000</v>
      </c>
      <c r="J6" s="30" t="s">
        <v>23</v>
      </c>
      <c r="K6" s="34" t="n">
        <v>12000</v>
      </c>
      <c r="L6" s="31"/>
      <c r="M6" s="9" t="s">
        <v>23</v>
      </c>
      <c r="N6" s="30" t="n">
        <v>33000</v>
      </c>
      <c r="O6" s="30" t="s">
        <v>23</v>
      </c>
      <c r="P6" s="34" t="n">
        <v>33000</v>
      </c>
      <c r="Q6" s="31"/>
      <c r="R6" s="9" t="s">
        <v>23</v>
      </c>
      <c r="S6" s="30" t="n">
        <v>12000</v>
      </c>
      <c r="T6" s="30" t="s">
        <v>23</v>
      </c>
      <c r="U6" s="34" t="n">
        <v>12000</v>
      </c>
      <c r="V6" s="9" t="s">
        <v>23</v>
      </c>
      <c r="W6" s="30" t="n">
        <v>60</v>
      </c>
      <c r="X6" s="9" t="s">
        <v>23</v>
      </c>
      <c r="Y6" s="30" t="n">
        <v>60</v>
      </c>
    </row>
    <row r="7" customFormat="false" ht="26.1" hidden="false" customHeight="true" outlineLevel="0" collapsed="false">
      <c r="A7" s="30" t="s">
        <v>7</v>
      </c>
      <c r="B7" s="9" t="s">
        <v>24</v>
      </c>
      <c r="C7" s="35" t="s">
        <v>25</v>
      </c>
      <c r="D7" s="36" t="s">
        <v>26</v>
      </c>
      <c r="E7" s="36" t="s">
        <v>25</v>
      </c>
      <c r="F7" s="37" t="s">
        <v>26</v>
      </c>
      <c r="G7" s="9" t="s">
        <v>24</v>
      </c>
      <c r="H7" s="35" t="s">
        <v>25</v>
      </c>
      <c r="I7" s="36" t="s">
        <v>26</v>
      </c>
      <c r="J7" s="36" t="s">
        <v>25</v>
      </c>
      <c r="K7" s="37" t="s">
        <v>26</v>
      </c>
      <c r="L7" s="9" t="s">
        <v>24</v>
      </c>
      <c r="M7" s="35" t="s">
        <v>25</v>
      </c>
      <c r="N7" s="36" t="s">
        <v>26</v>
      </c>
      <c r="O7" s="36" t="s">
        <v>25</v>
      </c>
      <c r="P7" s="37" t="s">
        <v>26</v>
      </c>
      <c r="Q7" s="9" t="s">
        <v>24</v>
      </c>
      <c r="R7" s="35" t="s">
        <v>25</v>
      </c>
      <c r="S7" s="36" t="s">
        <v>26</v>
      </c>
      <c r="T7" s="36" t="s">
        <v>25</v>
      </c>
      <c r="U7" s="37" t="s">
        <v>26</v>
      </c>
      <c r="V7" s="35" t="s">
        <v>25</v>
      </c>
      <c r="W7" s="36" t="s">
        <v>26</v>
      </c>
      <c r="X7" s="35" t="s">
        <v>25</v>
      </c>
      <c r="Y7" s="36" t="s">
        <v>26</v>
      </c>
    </row>
    <row r="8" customFormat="false" ht="12.75" hidden="false" customHeight="false" outlineLevel="0" collapsed="false">
      <c r="A8" s="38" t="n">
        <v>0</v>
      </c>
      <c r="B8" s="39" t="n">
        <v>1.8</v>
      </c>
      <c r="C8" s="40" t="n">
        <v>13181.7657</v>
      </c>
      <c r="D8" s="41" t="s">
        <v>27</v>
      </c>
      <c r="E8" s="40" t="n">
        <v>2630.5018</v>
      </c>
      <c r="F8" s="42" t="s">
        <v>27</v>
      </c>
      <c r="G8" s="43" t="n">
        <v>16.92</v>
      </c>
      <c r="H8" s="40" t="n">
        <v>112.088</v>
      </c>
      <c r="I8" s="42" t="s">
        <v>27</v>
      </c>
      <c r="J8" s="40" t="n">
        <v>70.928</v>
      </c>
      <c r="K8" s="42" t="s">
        <v>27</v>
      </c>
      <c r="L8" s="44" t="n">
        <v>0</v>
      </c>
      <c r="M8" s="40" t="n">
        <v>11465.7135</v>
      </c>
      <c r="N8" s="45" t="s">
        <v>27</v>
      </c>
      <c r="O8" s="40" t="n">
        <v>1467.04</v>
      </c>
      <c r="P8" s="45" t="s">
        <v>27</v>
      </c>
      <c r="Q8" s="46" t="n">
        <v>0</v>
      </c>
      <c r="R8" s="40" t="n">
        <v>7.272</v>
      </c>
      <c r="S8" s="45" t="s">
        <v>27</v>
      </c>
      <c r="T8" s="40" t="n">
        <v>4.791</v>
      </c>
      <c r="U8" s="45" t="s">
        <v>27</v>
      </c>
      <c r="V8" s="40" t="n">
        <v>7881.401875</v>
      </c>
      <c r="W8" s="42" t="s">
        <v>27</v>
      </c>
      <c r="X8" s="40" t="n">
        <v>4883.240625</v>
      </c>
      <c r="Y8" s="45" t="s">
        <v>27</v>
      </c>
    </row>
    <row r="9" customFormat="false" ht="12.75" hidden="false" customHeight="false" outlineLevel="0" collapsed="false">
      <c r="A9" s="47" t="n">
        <v>0.0416666666666667</v>
      </c>
      <c r="B9" s="43" t="n">
        <f aca="false">(D9^2+F9^2)^0.5/115/1.73</f>
        <v>1.6821787574754</v>
      </c>
      <c r="C9" s="48" t="n">
        <f aca="false">C8+D9/D$6</f>
        <v>13181.7723</v>
      </c>
      <c r="D9" s="49" t="n">
        <v>217.8</v>
      </c>
      <c r="E9" s="48" t="n">
        <f aca="false">E8+F9/F$6</f>
        <v>2630.5095</v>
      </c>
      <c r="F9" s="49" t="n">
        <v>254.1</v>
      </c>
      <c r="G9" s="43" t="n">
        <f aca="false">(I9^2+K9^2)^0.5/10.5/1.73</f>
        <v>16.3708965624221</v>
      </c>
      <c r="H9" s="48" t="n">
        <f aca="false">H8+I9/I$6</f>
        <v>112.1046</v>
      </c>
      <c r="I9" s="49" t="n">
        <v>199.2</v>
      </c>
      <c r="J9" s="48" t="n">
        <f aca="false">J8+K9/K$6</f>
        <v>70.9464</v>
      </c>
      <c r="K9" s="49" t="n">
        <v>220.8</v>
      </c>
      <c r="L9" s="43" t="n">
        <f aca="false">(N9^2+P9^2)^0.5/115/1.73</f>
        <v>0</v>
      </c>
      <c r="M9" s="48" t="n">
        <f aca="false">M8+N9/N$6</f>
        <v>11465.7135</v>
      </c>
      <c r="N9" s="50" t="n">
        <v>0</v>
      </c>
      <c r="O9" s="48" t="n">
        <f aca="false">O8+P9/P$6</f>
        <v>1467.04</v>
      </c>
      <c r="P9" s="51" t="n">
        <v>0</v>
      </c>
      <c r="Q9" s="43" t="n">
        <f aca="false">(S9^2+U9^2)^0.5/10.5/1.73</f>
        <v>0</v>
      </c>
      <c r="R9" s="48" t="n">
        <f aca="false">R8+S9/S$6</f>
        <v>7.272</v>
      </c>
      <c r="S9" s="51" t="n">
        <v>0</v>
      </c>
      <c r="T9" s="48" t="n">
        <f aca="false">T8+U9/U$6</f>
        <v>4.791</v>
      </c>
      <c r="U9" s="51" t="n">
        <v>0</v>
      </c>
      <c r="V9" s="48" t="n">
        <f aca="false">V8+W9/W$6</f>
        <v>7881.58520833333</v>
      </c>
      <c r="W9" s="52" t="n">
        <v>11</v>
      </c>
      <c r="X9" s="48" t="n">
        <f aca="false">X8+Y9/Y$6</f>
        <v>4883.240625</v>
      </c>
      <c r="Y9" s="51" t="n">
        <v>0</v>
      </c>
    </row>
    <row r="10" customFormat="false" ht="12.75" hidden="false" customHeight="false" outlineLevel="0" collapsed="false">
      <c r="A10" s="47" t="n">
        <v>0.0833333333333333</v>
      </c>
      <c r="B10" s="43" t="n">
        <f aca="false">(D10^2+F10^2)^0.5/115/1.73</f>
        <v>1.63540555262465</v>
      </c>
      <c r="C10" s="48" t="n">
        <f aca="false">C9+D10/D$6</f>
        <v>13181.7787</v>
      </c>
      <c r="D10" s="53" t="n">
        <v>211.2</v>
      </c>
      <c r="E10" s="48" t="n">
        <f aca="false">E9+F10/F$6</f>
        <v>2630.517</v>
      </c>
      <c r="F10" s="53" t="n">
        <v>247.5</v>
      </c>
      <c r="G10" s="43" t="n">
        <f aca="false">(I10^2+K10^2)^0.5/10.5/1.73</f>
        <v>15.8221521837867</v>
      </c>
      <c r="H10" s="48" t="n">
        <f aca="false">H9+I10/I$6</f>
        <v>112.1204</v>
      </c>
      <c r="I10" s="53" t="n">
        <v>189.6</v>
      </c>
      <c r="J10" s="48" t="n">
        <f aca="false">J9+K10/K$6</f>
        <v>70.9644</v>
      </c>
      <c r="K10" s="53" t="n">
        <v>216</v>
      </c>
      <c r="L10" s="43" t="n">
        <f aca="false">(N10^2+P10^2)^0.5/115/1.73</f>
        <v>0</v>
      </c>
      <c r="M10" s="48" t="n">
        <f aca="false">M9+N10/N$6</f>
        <v>11465.7135</v>
      </c>
      <c r="N10" s="50" t="n">
        <v>0</v>
      </c>
      <c r="O10" s="48" t="n">
        <f aca="false">O9+P10/P$6</f>
        <v>1467.04</v>
      </c>
      <c r="P10" s="51" t="n">
        <v>0</v>
      </c>
      <c r="Q10" s="43" t="n">
        <f aca="false">(S10^2+U10^2)^0.5/10.5/1.73</f>
        <v>0</v>
      </c>
      <c r="R10" s="48" t="n">
        <f aca="false">R9+S10/S$6</f>
        <v>7.272</v>
      </c>
      <c r="S10" s="51" t="n">
        <v>0</v>
      </c>
      <c r="T10" s="48" t="n">
        <f aca="false">T9+U10/U$6</f>
        <v>4.791</v>
      </c>
      <c r="U10" s="51" t="n">
        <v>0</v>
      </c>
      <c r="V10" s="48" t="n">
        <f aca="false">V9+W10/W$6</f>
        <v>7881.73520833333</v>
      </c>
      <c r="W10" s="52" t="n">
        <v>9</v>
      </c>
      <c r="X10" s="48" t="n">
        <f aca="false">X9+Y10/Y$6</f>
        <v>4883.240625</v>
      </c>
      <c r="Y10" s="51" t="n">
        <v>0</v>
      </c>
    </row>
    <row r="11" customFormat="false" ht="12.75" hidden="false" customHeight="false" outlineLevel="0" collapsed="false">
      <c r="A11" s="47" t="n">
        <v>0.125</v>
      </c>
      <c r="B11" s="43" t="n">
        <f aca="false">(D11^2+F11^2)^0.5/115/1.73</f>
        <v>1.64805829603961</v>
      </c>
      <c r="C11" s="48" t="n">
        <f aca="false">C10+D11/D$6</f>
        <v>13181.7851</v>
      </c>
      <c r="D11" s="53" t="n">
        <v>211.2</v>
      </c>
      <c r="E11" s="48" t="n">
        <f aca="false">E10+F11/F$6</f>
        <v>2630.5246</v>
      </c>
      <c r="F11" s="53" t="n">
        <v>250.8</v>
      </c>
      <c r="G11" s="43" t="n">
        <f aca="false">(I11^2+K11^2)^0.5/10.5/1.73</f>
        <v>16.0909993767975</v>
      </c>
      <c r="H11" s="48" t="n">
        <f aca="false">H10+I11/I$6</f>
        <v>112.1367</v>
      </c>
      <c r="I11" s="53" t="n">
        <v>195.6</v>
      </c>
      <c r="J11" s="48" t="n">
        <f aca="false">J10+K11/K$6</f>
        <v>70.9825</v>
      </c>
      <c r="K11" s="53" t="n">
        <v>217.2</v>
      </c>
      <c r="L11" s="43" t="n">
        <f aca="false">(N11^2+P11^2)^0.5/115/1.73</f>
        <v>0</v>
      </c>
      <c r="M11" s="48" t="n">
        <f aca="false">M10+N11/N$6</f>
        <v>11465.7135</v>
      </c>
      <c r="N11" s="50" t="n">
        <v>0</v>
      </c>
      <c r="O11" s="48" t="n">
        <f aca="false">O10+P11/P$6</f>
        <v>1467.04</v>
      </c>
      <c r="P11" s="51" t="n">
        <v>0</v>
      </c>
      <c r="Q11" s="43" t="n">
        <f aca="false">(S11^2+U11^2)^0.5/10.5/1.73</f>
        <v>0</v>
      </c>
      <c r="R11" s="48" t="n">
        <f aca="false">R10+S11/S$6</f>
        <v>7.272</v>
      </c>
      <c r="S11" s="51" t="n">
        <v>0</v>
      </c>
      <c r="T11" s="48" t="n">
        <f aca="false">T10+U11/U$6</f>
        <v>4.791</v>
      </c>
      <c r="U11" s="51" t="n">
        <v>0</v>
      </c>
      <c r="V11" s="48" t="n">
        <f aca="false">V10+W11/W$6</f>
        <v>7881.83520833333</v>
      </c>
      <c r="W11" s="52" t="n">
        <v>6</v>
      </c>
      <c r="X11" s="48" t="n">
        <f aca="false">X10+Y11/Y$6</f>
        <v>4883.240625</v>
      </c>
      <c r="Y11" s="51" t="n">
        <v>0</v>
      </c>
    </row>
    <row r="12" s="18" customFormat="true" ht="12.75" hidden="false" customHeight="false" outlineLevel="0" collapsed="false">
      <c r="A12" s="54" t="n">
        <v>0.166666666666667</v>
      </c>
      <c r="B12" s="55" t="n">
        <f aca="false">(D12^2+F12^2)^0.5/115/1.73</f>
        <v>1.59942826774009</v>
      </c>
      <c r="C12" s="56" t="n">
        <f aca="false">C11+D12/D$6</f>
        <v>13181.7914</v>
      </c>
      <c r="D12" s="57" t="n">
        <v>207.9</v>
      </c>
      <c r="E12" s="56" t="n">
        <f aca="false">E11+F12/F$6</f>
        <v>2630.5319</v>
      </c>
      <c r="F12" s="57" t="n">
        <v>240.9</v>
      </c>
      <c r="G12" s="55" t="n">
        <f aca="false">(I12^2+K12^2)^0.5/10.5/1.73</f>
        <v>15.575438223067</v>
      </c>
      <c r="H12" s="56" t="n">
        <f aca="false">H11+I12/I$6</f>
        <v>112.1525</v>
      </c>
      <c r="I12" s="57" t="n">
        <v>189.6</v>
      </c>
      <c r="J12" s="56" t="n">
        <f aca="false">J11+K12/K$6</f>
        <v>71</v>
      </c>
      <c r="K12" s="57" t="n">
        <v>210</v>
      </c>
      <c r="L12" s="55" t="n">
        <f aca="false">(N12^2+P12^2)^0.5/115/1.73</f>
        <v>0</v>
      </c>
      <c r="M12" s="56" t="n">
        <f aca="false">M11+N12/N$6</f>
        <v>11465.7135</v>
      </c>
      <c r="N12" s="58" t="n">
        <v>0</v>
      </c>
      <c r="O12" s="56" t="n">
        <f aca="false">O11+P12/P$6</f>
        <v>1467.04</v>
      </c>
      <c r="P12" s="59" t="n">
        <v>0</v>
      </c>
      <c r="Q12" s="55" t="n">
        <f aca="false">(S12^2+U12^2)^0.5/10.5/1.73</f>
        <v>0</v>
      </c>
      <c r="R12" s="56" t="n">
        <f aca="false">R11+S12/S$6</f>
        <v>7.272</v>
      </c>
      <c r="S12" s="59" t="n">
        <v>0</v>
      </c>
      <c r="T12" s="56" t="n">
        <f aca="false">T11+U12/U$6</f>
        <v>4.791</v>
      </c>
      <c r="U12" s="59" t="n">
        <v>0</v>
      </c>
      <c r="V12" s="56" t="n">
        <f aca="false">V11+W12/W$6</f>
        <v>7881.93520833333</v>
      </c>
      <c r="W12" s="58" t="n">
        <v>6</v>
      </c>
      <c r="X12" s="56" t="n">
        <f aca="false">X11+Y12/Y$6</f>
        <v>4883.240625</v>
      </c>
      <c r="Y12" s="59" t="n">
        <v>0</v>
      </c>
    </row>
    <row r="13" customFormat="false" ht="12.75" hidden="false" customHeight="false" outlineLevel="0" collapsed="false">
      <c r="A13" s="47" t="n">
        <v>0.208333333333333</v>
      </c>
      <c r="B13" s="43" t="n">
        <f aca="false">(D13^2+F13^2)^0.5/115/1.73</f>
        <v>1.61874965834207</v>
      </c>
      <c r="C13" s="48" t="n">
        <f aca="false">C12+D13/D$6</f>
        <v>13181.7982</v>
      </c>
      <c r="D13" s="53" t="n">
        <v>224.4</v>
      </c>
      <c r="E13" s="48" t="n">
        <f aca="false">E12+F13/F$6</f>
        <v>2630.5389</v>
      </c>
      <c r="F13" s="53" t="n">
        <v>231</v>
      </c>
      <c r="G13" s="43" t="n">
        <f aca="false">(I13^2+K13^2)^0.5/10.5/1.73</f>
        <v>15.9780500379162</v>
      </c>
      <c r="H13" s="48" t="n">
        <f aca="false">H12+I13/I$6</f>
        <v>112.1699</v>
      </c>
      <c r="I13" s="53" t="n">
        <v>208.8</v>
      </c>
      <c r="J13" s="48" t="n">
        <f aca="false">J12+K13/K$6</f>
        <v>71.0168</v>
      </c>
      <c r="K13" s="53" t="n">
        <v>201.6</v>
      </c>
      <c r="L13" s="43" t="n">
        <f aca="false">(N13^2+P13^2)^0.5/115/1.73</f>
        <v>0</v>
      </c>
      <c r="M13" s="48" t="n">
        <f aca="false">M12+N13/N$6</f>
        <v>11465.7135</v>
      </c>
      <c r="N13" s="50" t="n">
        <v>0</v>
      </c>
      <c r="O13" s="48" t="n">
        <f aca="false">O12+P13/P$6</f>
        <v>1467.04</v>
      </c>
      <c r="P13" s="51" t="n">
        <v>0</v>
      </c>
      <c r="Q13" s="43" t="n">
        <f aca="false">(S13^2+U13^2)^0.5/10.5/1.73</f>
        <v>0</v>
      </c>
      <c r="R13" s="48" t="n">
        <f aca="false">R12+S13/S$6</f>
        <v>7.272</v>
      </c>
      <c r="S13" s="51" t="n">
        <v>0</v>
      </c>
      <c r="T13" s="48" t="n">
        <f aca="false">T12+U13/U$6</f>
        <v>4.791</v>
      </c>
      <c r="U13" s="51" t="n">
        <v>0</v>
      </c>
      <c r="V13" s="48" t="n">
        <f aca="false">V12+W13/W$6</f>
        <v>7882.03520833333</v>
      </c>
      <c r="W13" s="52" t="n">
        <v>6</v>
      </c>
      <c r="X13" s="48" t="n">
        <f aca="false">X12+Y13/Y$6</f>
        <v>4883.240625</v>
      </c>
      <c r="Y13" s="51" t="n">
        <v>0</v>
      </c>
    </row>
    <row r="14" customFormat="false" ht="12.75" hidden="false" customHeight="false" outlineLevel="0" collapsed="false">
      <c r="A14" s="47" t="n">
        <v>0.25</v>
      </c>
      <c r="B14" s="43" t="n">
        <f aca="false">(D14^2+F14^2)^0.5/115/1.73</f>
        <v>1.97936091832448</v>
      </c>
      <c r="C14" s="48" t="n">
        <f aca="false">C13+D14/D$6</f>
        <v>13181.8074</v>
      </c>
      <c r="D14" s="53" t="n">
        <v>303.6</v>
      </c>
      <c r="E14" s="48" t="n">
        <f aca="false">E13+F14/F$6</f>
        <v>2630.5465</v>
      </c>
      <c r="F14" s="53" t="n">
        <v>250.8</v>
      </c>
      <c r="G14" s="43" t="n">
        <f aca="false">(I14^2+K14^2)^0.5/10.5/1.73</f>
        <v>19.9779970763318</v>
      </c>
      <c r="H14" s="48" t="n">
        <f aca="false">H13+I14/I$6</f>
        <v>112.1939</v>
      </c>
      <c r="I14" s="53" t="n">
        <v>288</v>
      </c>
      <c r="J14" s="48" t="n">
        <f aca="false">J13+K14/K$6</f>
        <v>71.0352</v>
      </c>
      <c r="K14" s="53" t="n">
        <v>220.8</v>
      </c>
      <c r="L14" s="43" t="n">
        <f aca="false">(N14^2+P14^2)^0.5/115/1.73</f>
        <v>0</v>
      </c>
      <c r="M14" s="48" t="n">
        <f aca="false">M13+N14/N$6</f>
        <v>11465.7135</v>
      </c>
      <c r="N14" s="50" t="n">
        <v>0</v>
      </c>
      <c r="O14" s="48" t="n">
        <f aca="false">O13+P14/P$6</f>
        <v>1467.04</v>
      </c>
      <c r="P14" s="51" t="n">
        <v>0</v>
      </c>
      <c r="Q14" s="43" t="n">
        <f aca="false">(S14^2+U14^2)^0.5/10.5/1.73</f>
        <v>0</v>
      </c>
      <c r="R14" s="48" t="n">
        <f aca="false">R13+S14/S$6</f>
        <v>7.272</v>
      </c>
      <c r="S14" s="51" t="n">
        <v>0</v>
      </c>
      <c r="T14" s="48" t="n">
        <f aca="false">T13+U14/U$6</f>
        <v>4.791</v>
      </c>
      <c r="U14" s="51" t="n">
        <v>0</v>
      </c>
      <c r="V14" s="48" t="n">
        <f aca="false">V13+W14/W$6</f>
        <v>7882.151875</v>
      </c>
      <c r="W14" s="52" t="n">
        <v>7</v>
      </c>
      <c r="X14" s="48" t="n">
        <f aca="false">X13+Y14/Y$6</f>
        <v>4883.240625</v>
      </c>
      <c r="Y14" s="51" t="n">
        <v>0</v>
      </c>
    </row>
    <row r="15" customFormat="false" ht="12.75" hidden="false" customHeight="false" outlineLevel="0" collapsed="false">
      <c r="A15" s="47" t="n">
        <v>0.291666666666667</v>
      </c>
      <c r="B15" s="43" t="n">
        <f aca="false">(D15^2+F15^2)^0.5/115/1.73</f>
        <v>2.36218919645801</v>
      </c>
      <c r="C15" s="48" t="n">
        <f aca="false">C14+D15/D$6</f>
        <v>13181.8189</v>
      </c>
      <c r="D15" s="53" t="n">
        <v>379.5</v>
      </c>
      <c r="E15" s="48" t="n">
        <f aca="false">E14+F15/F$6</f>
        <v>2630.5549</v>
      </c>
      <c r="F15" s="53" t="n">
        <v>277.2</v>
      </c>
      <c r="G15" s="43" t="n">
        <f aca="false">(I15^2+K15^2)^0.5/10.5/1.73</f>
        <v>24.2590919040816</v>
      </c>
      <c r="H15" s="48" t="n">
        <f aca="false">H14+I15/I$6</f>
        <v>112.2243</v>
      </c>
      <c r="I15" s="53" t="n">
        <v>364.8</v>
      </c>
      <c r="J15" s="48" t="n">
        <f aca="false">J14+K15/K$6</f>
        <v>71.0558</v>
      </c>
      <c r="K15" s="53" t="n">
        <v>247.2</v>
      </c>
      <c r="L15" s="43" t="n">
        <f aca="false">(N15^2+P15^2)^0.5/115/1.73</f>
        <v>0</v>
      </c>
      <c r="M15" s="48" t="n">
        <f aca="false">M14+N15/N$6</f>
        <v>11465.7135</v>
      </c>
      <c r="N15" s="50" t="n">
        <v>0</v>
      </c>
      <c r="O15" s="48" t="n">
        <f aca="false">O14+P15/P$6</f>
        <v>1467.04</v>
      </c>
      <c r="P15" s="51" t="n">
        <v>0</v>
      </c>
      <c r="Q15" s="43" t="n">
        <f aca="false">(S15^2+U15^2)^0.5/10.5/1.73</f>
        <v>0</v>
      </c>
      <c r="R15" s="48" t="n">
        <f aca="false">R14+S15/S$6</f>
        <v>7.272</v>
      </c>
      <c r="S15" s="51" t="n">
        <v>0</v>
      </c>
      <c r="T15" s="48" t="n">
        <f aca="false">T14+U15/U$6</f>
        <v>4.791</v>
      </c>
      <c r="U15" s="51" t="n">
        <v>0</v>
      </c>
      <c r="V15" s="48" t="n">
        <f aca="false">V14+W15/W$6</f>
        <v>7882.251875</v>
      </c>
      <c r="W15" s="52" t="n">
        <v>6</v>
      </c>
      <c r="X15" s="48" t="n">
        <f aca="false">X14+Y15/Y$6</f>
        <v>4883.240625</v>
      </c>
      <c r="Y15" s="51" t="n">
        <v>0</v>
      </c>
    </row>
    <row r="16" customFormat="false" ht="12.75" hidden="false" customHeight="false" outlineLevel="0" collapsed="false">
      <c r="A16" s="47" t="n">
        <v>0.333333333333333</v>
      </c>
      <c r="B16" s="43" t="n">
        <f aca="false">(D16^2+F16^2)^0.5/115/1.73</f>
        <v>2.43383992647123</v>
      </c>
      <c r="C16" s="48" t="n">
        <f aca="false">C15+D16/D$6</f>
        <v>13181.831</v>
      </c>
      <c r="D16" s="53" t="n">
        <v>399.3</v>
      </c>
      <c r="E16" s="48" t="n">
        <f aca="false">E15+F16/F$6</f>
        <v>2630.5632</v>
      </c>
      <c r="F16" s="53" t="n">
        <v>273.9</v>
      </c>
      <c r="G16" s="43" t="n">
        <f aca="false">(I16^2+K16^2)^0.5/10.5/1.73</f>
        <v>25.1460367617526</v>
      </c>
      <c r="H16" s="48" t="n">
        <f aca="false">H15+I16/I$6</f>
        <v>112.2565</v>
      </c>
      <c r="I16" s="53" t="n">
        <v>386.4</v>
      </c>
      <c r="J16" s="48" t="n">
        <f aca="false">J15+K16/K$6</f>
        <v>71.0761</v>
      </c>
      <c r="K16" s="53" t="n">
        <v>243.6</v>
      </c>
      <c r="L16" s="43" t="n">
        <f aca="false">(N16^2+P16^2)^0.5/115/1.73</f>
        <v>0</v>
      </c>
      <c r="M16" s="48" t="n">
        <f aca="false">M15+N16/N$6</f>
        <v>11465.7135</v>
      </c>
      <c r="N16" s="50" t="n">
        <v>0</v>
      </c>
      <c r="O16" s="48" t="n">
        <f aca="false">O15+P16/P$6</f>
        <v>1467.04</v>
      </c>
      <c r="P16" s="51" t="n">
        <v>0</v>
      </c>
      <c r="Q16" s="43" t="n">
        <f aca="false">(S16^2+U16^2)^0.5/10.5/1.73</f>
        <v>0</v>
      </c>
      <c r="R16" s="48" t="n">
        <f aca="false">R15+S16/S$6</f>
        <v>7.272</v>
      </c>
      <c r="S16" s="51" t="n">
        <v>0</v>
      </c>
      <c r="T16" s="48" t="n">
        <f aca="false">T15+U16/U$6</f>
        <v>4.791</v>
      </c>
      <c r="U16" s="51" t="n">
        <v>0</v>
      </c>
      <c r="V16" s="48" t="n">
        <f aca="false">V15+W16/W$6</f>
        <v>7882.36854166667</v>
      </c>
      <c r="W16" s="52" t="n">
        <v>7</v>
      </c>
      <c r="X16" s="48" t="n">
        <f aca="false">X15+Y16/Y$6</f>
        <v>4883.240625</v>
      </c>
      <c r="Y16" s="51" t="n">
        <v>0</v>
      </c>
    </row>
    <row r="17" customFormat="false" ht="12.75" hidden="false" customHeight="false" outlineLevel="0" collapsed="false">
      <c r="A17" s="60" t="n">
        <v>0.375</v>
      </c>
      <c r="B17" s="43" t="n">
        <f aca="false">(D17^2+F17^2)^0.5/115/1.73</f>
        <v>3.05868673864882</v>
      </c>
      <c r="C17" s="48" t="n">
        <f aca="false">C16+D17/D$6</f>
        <v>13181.8458</v>
      </c>
      <c r="D17" s="53" t="n">
        <v>488.4</v>
      </c>
      <c r="E17" s="48" t="n">
        <f aca="false">E16+F17/F$6</f>
        <v>2630.5742</v>
      </c>
      <c r="F17" s="53" t="n">
        <v>363</v>
      </c>
      <c r="G17" s="43" t="n">
        <f aca="false">(I17^2+K17^2)^0.5/10.5/1.73</f>
        <v>31.9250165277927</v>
      </c>
      <c r="H17" s="48" t="n">
        <f aca="false">H16+I17/I$6</f>
        <v>112.2961</v>
      </c>
      <c r="I17" s="53" t="n">
        <v>475.2</v>
      </c>
      <c r="J17" s="48" t="n">
        <f aca="false">J16+K17/K$6</f>
        <v>71.1038</v>
      </c>
      <c r="K17" s="53" t="n">
        <v>332.4</v>
      </c>
      <c r="L17" s="43" t="n">
        <f aca="false">(N17^2+P17^2)^0.5/115/1.73</f>
        <v>0</v>
      </c>
      <c r="M17" s="48" t="n">
        <f aca="false">M16+N17/N$6</f>
        <v>11465.7135</v>
      </c>
      <c r="N17" s="50" t="n">
        <v>0</v>
      </c>
      <c r="O17" s="48" t="n">
        <f aca="false">O16+P17/P$6</f>
        <v>1467.04</v>
      </c>
      <c r="P17" s="51" t="n">
        <v>0</v>
      </c>
      <c r="Q17" s="43" t="n">
        <f aca="false">(S17^2+U17^2)^0.5/10.5/1.73</f>
        <v>0</v>
      </c>
      <c r="R17" s="48" t="n">
        <f aca="false">R16+S17/S$6</f>
        <v>7.272</v>
      </c>
      <c r="S17" s="51" t="n">
        <v>0</v>
      </c>
      <c r="T17" s="48" t="n">
        <f aca="false">T16+U17/U$6</f>
        <v>4.791</v>
      </c>
      <c r="U17" s="51" t="n">
        <v>0</v>
      </c>
      <c r="V17" s="48" t="n">
        <f aca="false">V16+W17/W$6</f>
        <v>7882.46854166667</v>
      </c>
      <c r="W17" s="50" t="n">
        <v>6</v>
      </c>
      <c r="X17" s="48" t="n">
        <f aca="false">X16+Y17/Y$6</f>
        <v>4883.240625</v>
      </c>
      <c r="Y17" s="51" t="n">
        <v>0</v>
      </c>
    </row>
    <row r="18" s="18" customFormat="true" ht="12.75" hidden="false" customHeight="false" outlineLevel="0" collapsed="false">
      <c r="A18" s="54" t="n">
        <v>0.416666666666667</v>
      </c>
      <c r="B18" s="55" t="n">
        <f aca="false">(D18^2+F18^2)^0.5/115/1.73</f>
        <v>2.75894588848913</v>
      </c>
      <c r="C18" s="56" t="n">
        <f aca="false">C17+D18/D$6</f>
        <v>13181.8587</v>
      </c>
      <c r="D18" s="57" t="n">
        <v>425.7</v>
      </c>
      <c r="E18" s="56" t="n">
        <f aca="false">E17+F18/F$6</f>
        <v>2630.5847</v>
      </c>
      <c r="F18" s="57" t="n">
        <v>346.5</v>
      </c>
      <c r="G18" s="55" t="n">
        <f aca="false">(I18^2+K18^2)^0.5/10.5/1.73</f>
        <v>28.6338130308766</v>
      </c>
      <c r="H18" s="56" t="n">
        <f aca="false">H17+I18/I$6</f>
        <v>112.3304</v>
      </c>
      <c r="I18" s="57" t="n">
        <v>411.6</v>
      </c>
      <c r="J18" s="56" t="n">
        <f aca="false">J17+K18/K$6</f>
        <v>71.1303</v>
      </c>
      <c r="K18" s="57" t="n">
        <v>318</v>
      </c>
      <c r="L18" s="55" t="n">
        <f aca="false">(N18^2+P18^2)^0.5/115/1.73</f>
        <v>0</v>
      </c>
      <c r="M18" s="56" t="n">
        <f aca="false">M17+N18/N$6</f>
        <v>11465.7135</v>
      </c>
      <c r="N18" s="58" t="n">
        <v>0</v>
      </c>
      <c r="O18" s="56" t="n">
        <f aca="false">O17+P18/P$6</f>
        <v>1467.04</v>
      </c>
      <c r="P18" s="59" t="n">
        <v>0</v>
      </c>
      <c r="Q18" s="55" t="n">
        <f aca="false">(S18^2+U18^2)^0.5/10.5/1.73</f>
        <v>0</v>
      </c>
      <c r="R18" s="56" t="n">
        <f aca="false">R17+S18/S$6</f>
        <v>7.272</v>
      </c>
      <c r="S18" s="59" t="n">
        <v>0</v>
      </c>
      <c r="T18" s="56" t="n">
        <f aca="false">T17+U18/U$6</f>
        <v>4.791</v>
      </c>
      <c r="U18" s="59" t="n">
        <v>0</v>
      </c>
      <c r="V18" s="56" t="n">
        <f aca="false">V17+W18/W$6</f>
        <v>7882.58520833334</v>
      </c>
      <c r="W18" s="58" t="n">
        <v>7</v>
      </c>
      <c r="X18" s="56" t="n">
        <f aca="false">X17+Y18/Y$6</f>
        <v>4883.240625</v>
      </c>
      <c r="Y18" s="59" t="n">
        <v>0</v>
      </c>
    </row>
    <row r="19" customFormat="false" ht="12.75" hidden="false" customHeight="false" outlineLevel="0" collapsed="false">
      <c r="A19" s="47" t="n">
        <v>0.458333333333333</v>
      </c>
      <c r="B19" s="43" t="n">
        <f aca="false">(D19^2+F19^2)^0.5/115/1.73</f>
        <v>2.67854415445938</v>
      </c>
      <c r="C19" s="48" t="n">
        <f aca="false">C18+D19/D$6</f>
        <v>13181.8713</v>
      </c>
      <c r="D19" s="53" t="n">
        <v>415.8</v>
      </c>
      <c r="E19" s="48" t="n">
        <f aca="false">E18+F19/F$6</f>
        <v>2630.5948</v>
      </c>
      <c r="F19" s="53" t="n">
        <v>333.3</v>
      </c>
      <c r="G19" s="43" t="n">
        <f aca="false">(I19^2+K19^2)^0.5/10.5/1.73</f>
        <v>27.7198574485019</v>
      </c>
      <c r="H19" s="48" t="n">
        <f aca="false">H18+I19/I$6</f>
        <v>112.3638</v>
      </c>
      <c r="I19" s="53" t="n">
        <v>400.8</v>
      </c>
      <c r="J19" s="48" t="n">
        <f aca="false">J18+K19/K$6</f>
        <v>71.1557</v>
      </c>
      <c r="K19" s="53" t="n">
        <v>304.8</v>
      </c>
      <c r="L19" s="43" t="n">
        <f aca="false">(N19^2+P19^2)^0.5/115/1.73</f>
        <v>0</v>
      </c>
      <c r="M19" s="48" t="n">
        <f aca="false">M18+N19/N$6</f>
        <v>11465.7135</v>
      </c>
      <c r="N19" s="50" t="n">
        <v>0</v>
      </c>
      <c r="O19" s="48" t="n">
        <f aca="false">O18+P19/P$6</f>
        <v>1467.04</v>
      </c>
      <c r="P19" s="51" t="n">
        <v>0</v>
      </c>
      <c r="Q19" s="43" t="n">
        <f aca="false">(S19^2+U19^2)^0.5/10.5/1.73</f>
        <v>0</v>
      </c>
      <c r="R19" s="48" t="n">
        <f aca="false">R18+S19/S$6</f>
        <v>7.272</v>
      </c>
      <c r="S19" s="51" t="n">
        <v>0</v>
      </c>
      <c r="T19" s="48" t="n">
        <f aca="false">T18+U19/U$6</f>
        <v>4.791</v>
      </c>
      <c r="U19" s="51" t="n">
        <v>0</v>
      </c>
      <c r="V19" s="48" t="n">
        <f aca="false">V18+W19/W$6</f>
        <v>7882.68520833334</v>
      </c>
      <c r="W19" s="52" t="n">
        <v>6</v>
      </c>
      <c r="X19" s="48" t="n">
        <f aca="false">X18+Y19/Y$6</f>
        <v>4883.240625</v>
      </c>
      <c r="Y19" s="51" t="n">
        <v>0</v>
      </c>
    </row>
    <row r="20" customFormat="false" ht="12.75" hidden="false" customHeight="false" outlineLevel="0" collapsed="false">
      <c r="A20" s="47" t="n">
        <v>0.5</v>
      </c>
      <c r="B20" s="43" t="n">
        <f aca="false">(D20^2+F20^2)^0.5/115/1.73</f>
        <v>2.74610154086124</v>
      </c>
      <c r="C20" s="48" t="n">
        <f aca="false">C19+D20/D$6</f>
        <v>13181.8841</v>
      </c>
      <c r="D20" s="53" t="n">
        <v>422.4</v>
      </c>
      <c r="E20" s="48" t="n">
        <f aca="false">E19+F20/F$6</f>
        <v>2630.6053</v>
      </c>
      <c r="F20" s="53" t="n">
        <v>346.5</v>
      </c>
      <c r="G20" s="43" t="n">
        <f aca="false">(I20^2+K20^2)^0.5/10.5/1.73</f>
        <v>28.4888856975114</v>
      </c>
      <c r="H20" s="48" t="n">
        <f aca="false">H19+I20/I$6</f>
        <v>112.3979</v>
      </c>
      <c r="I20" s="53" t="n">
        <v>409.2</v>
      </c>
      <c r="J20" s="48" t="n">
        <f aca="false">J19+K20/K$6</f>
        <v>71.1821</v>
      </c>
      <c r="K20" s="53" t="n">
        <v>316.8</v>
      </c>
      <c r="L20" s="43" t="n">
        <f aca="false">(N20^2+P20^2)^0.5/115/1.73</f>
        <v>0</v>
      </c>
      <c r="M20" s="48" t="n">
        <f aca="false">M19+N20/N$6</f>
        <v>11465.7135</v>
      </c>
      <c r="N20" s="50" t="n">
        <v>0</v>
      </c>
      <c r="O20" s="48" t="n">
        <f aca="false">O19+P20/P$6</f>
        <v>1467.04</v>
      </c>
      <c r="P20" s="51" t="n">
        <v>0</v>
      </c>
      <c r="Q20" s="43" t="n">
        <f aca="false">(S20^2+U20^2)^0.5/10.5/1.73</f>
        <v>0</v>
      </c>
      <c r="R20" s="48" t="n">
        <f aca="false">R19+S20/S$6</f>
        <v>7.272</v>
      </c>
      <c r="S20" s="51" t="n">
        <v>0</v>
      </c>
      <c r="T20" s="48" t="n">
        <f aca="false">T19+U20/U$6</f>
        <v>4.791</v>
      </c>
      <c r="U20" s="51" t="n">
        <v>0</v>
      </c>
      <c r="V20" s="48" t="n">
        <f aca="false">V19+W20/W$6</f>
        <v>7882.78520833334</v>
      </c>
      <c r="W20" s="52" t="n">
        <v>6</v>
      </c>
      <c r="X20" s="48" t="n">
        <f aca="false">X19+Y20/Y$6</f>
        <v>4883.240625</v>
      </c>
      <c r="Y20" s="51" t="n">
        <v>0</v>
      </c>
    </row>
    <row r="21" customFormat="false" ht="12.75" hidden="false" customHeight="false" outlineLevel="0" collapsed="false">
      <c r="A21" s="47" t="n">
        <v>0.541666666666667</v>
      </c>
      <c r="B21" s="43" t="n">
        <f aca="false">(D21^2+F21^2)^0.5/115/1.73</f>
        <v>2.34465315372545</v>
      </c>
      <c r="C21" s="48" t="n">
        <f aca="false">C20+D21/D$6</f>
        <v>13181.895</v>
      </c>
      <c r="D21" s="53" t="n">
        <v>359.7</v>
      </c>
      <c r="E21" s="48" t="n">
        <f aca="false">E20+F21/F$6</f>
        <v>2630.6143</v>
      </c>
      <c r="F21" s="53" t="n">
        <v>297</v>
      </c>
      <c r="G21" s="43" t="n">
        <f aca="false">(I21^2+K21^2)^0.5/10.5/1.73</f>
        <v>23.8366195389495</v>
      </c>
      <c r="H21" s="48" t="n">
        <f aca="false">H20+I21/I$6</f>
        <v>112.4265</v>
      </c>
      <c r="I21" s="53" t="n">
        <v>343.2</v>
      </c>
      <c r="J21" s="48" t="n">
        <f aca="false">J20+K21/K$6</f>
        <v>71.2041</v>
      </c>
      <c r="K21" s="53" t="n">
        <v>264</v>
      </c>
      <c r="L21" s="43" t="n">
        <f aca="false">(N21^2+P21^2)^0.5/115/1.73</f>
        <v>0</v>
      </c>
      <c r="M21" s="48" t="n">
        <f aca="false">M20+N21/N$6</f>
        <v>11465.7135</v>
      </c>
      <c r="N21" s="50" t="n">
        <v>0</v>
      </c>
      <c r="O21" s="48" t="n">
        <f aca="false">O20+P21/P$6</f>
        <v>1467.04</v>
      </c>
      <c r="P21" s="51" t="n">
        <v>0</v>
      </c>
      <c r="Q21" s="43" t="n">
        <f aca="false">(S21^2+U21^2)^0.5/10.5/1.73</f>
        <v>0</v>
      </c>
      <c r="R21" s="48" t="n">
        <f aca="false">R20+S21/S$6</f>
        <v>7.272</v>
      </c>
      <c r="S21" s="51" t="n">
        <v>0</v>
      </c>
      <c r="T21" s="48" t="n">
        <f aca="false">T20+U21/U$6</f>
        <v>4.791</v>
      </c>
      <c r="U21" s="51" t="n">
        <v>0</v>
      </c>
      <c r="V21" s="48" t="n">
        <f aca="false">V20+W21/W$6</f>
        <v>7882.88520833334</v>
      </c>
      <c r="W21" s="52" t="n">
        <v>6</v>
      </c>
      <c r="X21" s="48" t="n">
        <f aca="false">X20+Y21/Y$6</f>
        <v>4883.240625</v>
      </c>
      <c r="Y21" s="51" t="n">
        <v>0</v>
      </c>
    </row>
    <row r="22" customFormat="false" ht="12.75" hidden="false" customHeight="false" outlineLevel="0" collapsed="false">
      <c r="A22" s="47" t="n">
        <v>0.583333333333333</v>
      </c>
      <c r="B22" s="43" t="n">
        <f aca="false">(D22^2+F22^2)^0.5/115/1.73</f>
        <v>2.71668860863158</v>
      </c>
      <c r="C22" s="48" t="n">
        <f aca="false">C21+D22/D$6</f>
        <v>13181.9074</v>
      </c>
      <c r="D22" s="53" t="n">
        <v>409.2</v>
      </c>
      <c r="E22" s="48" t="n">
        <f aca="false">E21+F22/F$6</f>
        <v>2630.625</v>
      </c>
      <c r="F22" s="53" t="n">
        <v>353.1</v>
      </c>
      <c r="G22" s="43" t="n">
        <f aca="false">(I22^2+K22^2)^0.5/10.5/1.73</f>
        <v>27.9720230510048</v>
      </c>
      <c r="H22" s="48" t="n">
        <f aca="false">H21+I22/I$6</f>
        <v>112.4592</v>
      </c>
      <c r="I22" s="53" t="n">
        <v>392.4</v>
      </c>
      <c r="J22" s="48" t="n">
        <f aca="false">J21+K22/K$6</f>
        <v>71.231</v>
      </c>
      <c r="K22" s="53" t="n">
        <v>322.8</v>
      </c>
      <c r="L22" s="43" t="n">
        <f aca="false">(N22^2+P22^2)^0.5/115/1.73</f>
        <v>0</v>
      </c>
      <c r="M22" s="48" t="n">
        <f aca="false">M21+N22/N$6</f>
        <v>11465.7135</v>
      </c>
      <c r="N22" s="50" t="n">
        <v>0</v>
      </c>
      <c r="O22" s="48" t="n">
        <f aca="false">O21+P22/P$6</f>
        <v>1467.04</v>
      </c>
      <c r="P22" s="51" t="n">
        <v>0</v>
      </c>
      <c r="Q22" s="43" t="n">
        <f aca="false">(S22^2+U22^2)^0.5/10.5/1.73</f>
        <v>0</v>
      </c>
      <c r="R22" s="48" t="n">
        <f aca="false">R21+S22/S$6</f>
        <v>7.272</v>
      </c>
      <c r="S22" s="51" t="n">
        <v>0</v>
      </c>
      <c r="T22" s="48" t="n">
        <f aca="false">T21+U22/U$6</f>
        <v>4.791</v>
      </c>
      <c r="U22" s="51" t="n">
        <v>0</v>
      </c>
      <c r="V22" s="48" t="n">
        <f aca="false">V21+W22/W$6</f>
        <v>7882.96854166667</v>
      </c>
      <c r="W22" s="52" t="n">
        <v>5</v>
      </c>
      <c r="X22" s="48" t="n">
        <f aca="false">X21+Y22/Y$6</f>
        <v>4883.240625</v>
      </c>
      <c r="Y22" s="51" t="n">
        <v>0</v>
      </c>
    </row>
    <row r="23" customFormat="false" ht="12.75" hidden="false" customHeight="false" outlineLevel="0" collapsed="false">
      <c r="A23" s="47" t="n">
        <v>0.625</v>
      </c>
      <c r="B23" s="43" t="n">
        <f aca="false">(D23^2+F23^2)^0.5/115/1.73</f>
        <v>2.44680546541877</v>
      </c>
      <c r="C23" s="48" t="n">
        <f aca="false">C22+D23/D$6</f>
        <v>13181.9186</v>
      </c>
      <c r="D23" s="53" t="n">
        <v>369.6</v>
      </c>
      <c r="E23" s="48" t="n">
        <f aca="false">E22+F23/F$6</f>
        <v>2630.6346</v>
      </c>
      <c r="F23" s="53" t="n">
        <v>316.8</v>
      </c>
      <c r="G23" s="43" t="n">
        <f aca="false">(I23^2+K23^2)^0.5/10.5/1.73</f>
        <v>25.174049324001</v>
      </c>
      <c r="H23" s="48" t="n">
        <f aca="false">H22+I23/I$6</f>
        <v>112.4888</v>
      </c>
      <c r="I23" s="53" t="n">
        <v>355.2</v>
      </c>
      <c r="J23" s="48" t="n">
        <f aca="false">J22+K23/K$6</f>
        <v>71.255</v>
      </c>
      <c r="K23" s="53" t="n">
        <v>288</v>
      </c>
      <c r="L23" s="43" t="n">
        <f aca="false">(N23^2+P23^2)^0.5/115/1.73</f>
        <v>0</v>
      </c>
      <c r="M23" s="48" t="n">
        <f aca="false">M22+N23/N$6</f>
        <v>11465.7135</v>
      </c>
      <c r="N23" s="50" t="n">
        <v>0</v>
      </c>
      <c r="O23" s="48" t="n">
        <f aca="false">O22+P23/P$6</f>
        <v>1467.04</v>
      </c>
      <c r="P23" s="51" t="n">
        <v>0</v>
      </c>
      <c r="Q23" s="43" t="n">
        <f aca="false">(S23^2+U23^2)^0.5/10.5/1.73</f>
        <v>0</v>
      </c>
      <c r="R23" s="48" t="n">
        <f aca="false">R22+S23/S$6</f>
        <v>7.272</v>
      </c>
      <c r="S23" s="51" t="n">
        <v>0</v>
      </c>
      <c r="T23" s="48" t="n">
        <f aca="false">T22+U23/U$6</f>
        <v>4.791</v>
      </c>
      <c r="U23" s="51" t="n">
        <v>0</v>
      </c>
      <c r="V23" s="48" t="n">
        <f aca="false">V22+W23/W$6</f>
        <v>7883.06854166667</v>
      </c>
      <c r="W23" s="52" t="n">
        <v>6</v>
      </c>
      <c r="X23" s="48" t="n">
        <f aca="false">X22+Y23/Y$6</f>
        <v>4883.240625</v>
      </c>
      <c r="Y23" s="51" t="n">
        <v>0</v>
      </c>
    </row>
    <row r="24" customFormat="false" ht="12.75" hidden="false" customHeight="false" outlineLevel="0" collapsed="false">
      <c r="A24" s="47" t="n">
        <v>0.666666666666667</v>
      </c>
      <c r="B24" s="43" t="n">
        <f aca="false">(D24^2+F24^2)^0.5/115/1.73</f>
        <v>2.38744529667409</v>
      </c>
      <c r="C24" s="48" t="n">
        <f aca="false">C23+D24/D$6</f>
        <v>13181.9295</v>
      </c>
      <c r="D24" s="53" t="n">
        <v>359.7</v>
      </c>
      <c r="E24" s="48" t="n">
        <f aca="false">E23+F24/F$6</f>
        <v>2630.644</v>
      </c>
      <c r="F24" s="53" t="n">
        <v>310.2</v>
      </c>
      <c r="G24" s="43" t="n">
        <f aca="false">(I24^2+K24^2)^0.5/10.5/1.73</f>
        <v>24.523712167301</v>
      </c>
      <c r="H24" s="48" t="n">
        <f aca="false">H23+I24/I$6</f>
        <v>112.5177</v>
      </c>
      <c r="I24" s="53" t="n">
        <v>346.8</v>
      </c>
      <c r="J24" s="48" t="n">
        <f aca="false">J23+K24/K$6</f>
        <v>71.2783</v>
      </c>
      <c r="K24" s="53" t="n">
        <v>279.6</v>
      </c>
      <c r="L24" s="43" t="n">
        <f aca="false">(N24^2+P24^2)^0.5/115/1.73</f>
        <v>0</v>
      </c>
      <c r="M24" s="48" t="n">
        <f aca="false">M23+N24/N$6</f>
        <v>11465.7135</v>
      </c>
      <c r="N24" s="50" t="n">
        <v>0</v>
      </c>
      <c r="O24" s="48" t="n">
        <f aca="false">O23+P24/P$6</f>
        <v>1467.04</v>
      </c>
      <c r="P24" s="51" t="n">
        <v>0</v>
      </c>
      <c r="Q24" s="43" t="n">
        <f aca="false">(S24^2+U24^2)^0.5/10.5/1.73</f>
        <v>0</v>
      </c>
      <c r="R24" s="48" t="n">
        <f aca="false">R23+S24/S$6</f>
        <v>7.272</v>
      </c>
      <c r="S24" s="51" t="n">
        <v>0</v>
      </c>
      <c r="T24" s="48" t="n">
        <f aca="false">T23+U24/U$6</f>
        <v>4.791</v>
      </c>
      <c r="U24" s="51" t="n">
        <v>0</v>
      </c>
      <c r="V24" s="48" t="n">
        <f aca="false">V23+W24/W$6</f>
        <v>7883.16854166667</v>
      </c>
      <c r="W24" s="52" t="n">
        <v>6</v>
      </c>
      <c r="X24" s="48" t="n">
        <f aca="false">X23+Y24/Y$6</f>
        <v>4883.240625</v>
      </c>
      <c r="Y24" s="51" t="n">
        <v>0</v>
      </c>
    </row>
    <row r="25" customFormat="false" ht="12.75" hidden="false" customHeight="false" outlineLevel="0" collapsed="false">
      <c r="A25" s="47" t="n">
        <v>0.708333333333333</v>
      </c>
      <c r="B25" s="43" t="n">
        <f aca="false">(D25^2+F25^2)^0.5/115/1.73</f>
        <v>2.50442970331038</v>
      </c>
      <c r="C25" s="48" t="n">
        <f aca="false">C24+D25/D$6</f>
        <v>13181.9409</v>
      </c>
      <c r="D25" s="53" t="n">
        <v>376.2</v>
      </c>
      <c r="E25" s="48" t="n">
        <f aca="false">E24+F25/F$6</f>
        <v>2630.6539</v>
      </c>
      <c r="F25" s="53" t="n">
        <v>326.7</v>
      </c>
      <c r="G25" s="43" t="n">
        <f aca="false">(I25^2+K25^2)^0.5/10.5/1.73</f>
        <v>25.7133045375135</v>
      </c>
      <c r="H25" s="48" t="n">
        <f aca="false">H24+I25/I$6</f>
        <v>112.5477</v>
      </c>
      <c r="I25" s="53" t="n">
        <v>360</v>
      </c>
      <c r="J25" s="48" t="n">
        <f aca="false">J24+K25/K$6</f>
        <v>71.3031</v>
      </c>
      <c r="K25" s="53" t="n">
        <v>297.6</v>
      </c>
      <c r="L25" s="43" t="n">
        <f aca="false">(N25^2+P25^2)^0.5/115/1.73</f>
        <v>0</v>
      </c>
      <c r="M25" s="48" t="n">
        <f aca="false">M24+N25/N$6</f>
        <v>11465.7135</v>
      </c>
      <c r="N25" s="50" t="n">
        <v>0</v>
      </c>
      <c r="O25" s="48" t="n">
        <f aca="false">O24+P25/P$6</f>
        <v>1467.04</v>
      </c>
      <c r="P25" s="51" t="n">
        <v>0</v>
      </c>
      <c r="Q25" s="43" t="n">
        <f aca="false">(S25^2+U25^2)^0.5/10.5/1.73</f>
        <v>0</v>
      </c>
      <c r="R25" s="48" t="n">
        <f aca="false">R24+S25/S$6</f>
        <v>7.272</v>
      </c>
      <c r="S25" s="51" t="n">
        <v>0</v>
      </c>
      <c r="T25" s="48" t="n">
        <f aca="false">T24+U25/U$6</f>
        <v>4.791</v>
      </c>
      <c r="U25" s="51" t="n">
        <v>0</v>
      </c>
      <c r="V25" s="48" t="n">
        <f aca="false">V24+W25/W$6</f>
        <v>7883.26854166667</v>
      </c>
      <c r="W25" s="52" t="n">
        <v>6</v>
      </c>
      <c r="X25" s="48" t="n">
        <f aca="false">X24+Y25/Y$6</f>
        <v>4883.240625</v>
      </c>
      <c r="Y25" s="51" t="n">
        <v>0</v>
      </c>
    </row>
    <row r="26" customFormat="false" ht="12.75" hidden="false" customHeight="false" outlineLevel="0" collapsed="false">
      <c r="A26" s="60" t="n">
        <v>0.75</v>
      </c>
      <c r="B26" s="43" t="n">
        <f aca="false">(D26^2+F26^2)^0.5/115/1.73</f>
        <v>2.6971738132489</v>
      </c>
      <c r="C26" s="48" t="n">
        <f aca="false">C25+D26/D$6</f>
        <v>13181.9534</v>
      </c>
      <c r="D26" s="53" t="n">
        <v>412.5</v>
      </c>
      <c r="E26" s="48" t="n">
        <f aca="false">E25+F26/F$6</f>
        <v>2630.6643</v>
      </c>
      <c r="F26" s="53" t="n">
        <v>343.2</v>
      </c>
      <c r="G26" s="43" t="n">
        <f aca="false">(I26^2+K26^2)^0.5/10.5/1.73</f>
        <v>27.6719558855141</v>
      </c>
      <c r="H26" s="48" t="n">
        <f aca="false">H25+I26/I$6</f>
        <v>112.5807</v>
      </c>
      <c r="I26" s="53" t="n">
        <v>396</v>
      </c>
      <c r="J26" s="48" t="n">
        <f aca="false">J25+K26/K$6</f>
        <v>71.3289</v>
      </c>
      <c r="K26" s="53" t="n">
        <v>309.6</v>
      </c>
      <c r="L26" s="43" t="n">
        <f aca="false">(N26^2+P26^2)^0.5/115/1.73</f>
        <v>0</v>
      </c>
      <c r="M26" s="48" t="n">
        <f aca="false">M25+N26/N$6</f>
        <v>11465.7135</v>
      </c>
      <c r="N26" s="50" t="n">
        <v>0</v>
      </c>
      <c r="O26" s="48" t="n">
        <f aca="false">O25+P26/P$6</f>
        <v>1467.04</v>
      </c>
      <c r="P26" s="51" t="n">
        <v>0</v>
      </c>
      <c r="Q26" s="43" t="n">
        <f aca="false">(S26^2+U26^2)^0.5/10.5/1.73</f>
        <v>0</v>
      </c>
      <c r="R26" s="48" t="n">
        <f aca="false">R25+S26/S$6</f>
        <v>7.272</v>
      </c>
      <c r="S26" s="51" t="n">
        <v>0</v>
      </c>
      <c r="T26" s="48" t="n">
        <f aca="false">T25+U26/U$6</f>
        <v>4.791</v>
      </c>
      <c r="U26" s="51" t="n">
        <v>0</v>
      </c>
      <c r="V26" s="48" t="n">
        <f aca="false">V25+W26/W$6</f>
        <v>7883.36854166667</v>
      </c>
      <c r="W26" s="52" t="n">
        <v>6</v>
      </c>
      <c r="X26" s="48" t="n">
        <f aca="false">X25+Y26/Y$6</f>
        <v>4883.240625</v>
      </c>
      <c r="Y26" s="51" t="n">
        <v>0</v>
      </c>
    </row>
    <row r="27" customFormat="false" ht="12.75" hidden="false" customHeight="false" outlineLevel="0" collapsed="false">
      <c r="A27" s="47" t="n">
        <v>0.791666666666667</v>
      </c>
      <c r="B27" s="43" t="n">
        <f aca="false">(D27^2+F27^2)^0.5/115/1.73</f>
        <v>2.8033641074226</v>
      </c>
      <c r="C27" s="48" t="n">
        <f aca="false">C26+D27/D$6</f>
        <v>13181.9664</v>
      </c>
      <c r="D27" s="53" t="n">
        <v>429</v>
      </c>
      <c r="E27" s="48" t="n">
        <f aca="false">E26+F27/F$6</f>
        <v>2630.6751</v>
      </c>
      <c r="F27" s="53" t="n">
        <v>356.4</v>
      </c>
      <c r="G27" s="43" t="n">
        <f aca="false">(I27^2+K27^2)^0.5/10.5/1.73</f>
        <v>28.9640851560014</v>
      </c>
      <c r="H27" s="48" t="n">
        <f aca="false">H26+I27/I$6</f>
        <v>112.6154</v>
      </c>
      <c r="I27" s="53" t="n">
        <v>416.4</v>
      </c>
      <c r="J27" s="48" t="n">
        <f aca="false">J26+K27/K$6</f>
        <v>71.3557</v>
      </c>
      <c r="K27" s="53" t="n">
        <v>321.6</v>
      </c>
      <c r="L27" s="43" t="n">
        <f aca="false">(N27^2+P27^2)^0.5/115/1.73</f>
        <v>0</v>
      </c>
      <c r="M27" s="48" t="n">
        <f aca="false">M26+N27/N$6</f>
        <v>11465.7135</v>
      </c>
      <c r="N27" s="50" t="n">
        <v>0</v>
      </c>
      <c r="O27" s="48" t="n">
        <f aca="false">O26+P27/P$6</f>
        <v>1467.04</v>
      </c>
      <c r="P27" s="51" t="n">
        <v>0</v>
      </c>
      <c r="Q27" s="43" t="n">
        <f aca="false">(S27^2+U27^2)^0.5/10.5/1.73</f>
        <v>0</v>
      </c>
      <c r="R27" s="48" t="n">
        <f aca="false">R26+S27/S$6</f>
        <v>7.272</v>
      </c>
      <c r="S27" s="51" t="n">
        <v>0</v>
      </c>
      <c r="T27" s="48" t="n">
        <f aca="false">T26+U27/U$6</f>
        <v>4.791</v>
      </c>
      <c r="U27" s="51" t="n">
        <v>0</v>
      </c>
      <c r="V27" s="48" t="n">
        <f aca="false">V26+W27/W$6</f>
        <v>7883.46854166667</v>
      </c>
      <c r="W27" s="52" t="n">
        <v>6</v>
      </c>
      <c r="X27" s="48" t="n">
        <f aca="false">X26+Y27/Y$6</f>
        <v>4883.240625</v>
      </c>
      <c r="Y27" s="51" t="n">
        <v>0</v>
      </c>
    </row>
    <row r="28" customFormat="false" ht="12.75" hidden="false" customHeight="false" outlineLevel="0" collapsed="false">
      <c r="A28" s="47" t="n">
        <v>0.833333333333333</v>
      </c>
      <c r="B28" s="43" t="n">
        <f aca="false">(D28^2+F28^2)^0.5/115/1.73</f>
        <v>2.69513289599304</v>
      </c>
      <c r="C28" s="48" t="n">
        <f aca="false">C27+D28/D$6</f>
        <v>13181.9788</v>
      </c>
      <c r="D28" s="53" t="n">
        <v>409.2</v>
      </c>
      <c r="E28" s="48" t="n">
        <f aca="false">E27+F28/F$6</f>
        <v>2630.6856</v>
      </c>
      <c r="F28" s="53" t="n">
        <v>346.5</v>
      </c>
      <c r="G28" s="43" t="n">
        <f aca="false">(I28^2+K28^2)^0.5/10.5/1.73</f>
        <v>27.5981292349936</v>
      </c>
      <c r="H28" s="48" t="n">
        <f aca="false">H27+I28/I$6</f>
        <v>112.6481</v>
      </c>
      <c r="I28" s="53" t="n">
        <v>392.4</v>
      </c>
      <c r="J28" s="48" t="n">
        <f aca="false">J27+K28/K$6</f>
        <v>71.3817</v>
      </c>
      <c r="K28" s="53" t="n">
        <v>312</v>
      </c>
      <c r="L28" s="43" t="n">
        <f aca="false">(N28^2+P28^2)^0.5/115/1.73</f>
        <v>0</v>
      </c>
      <c r="M28" s="48" t="n">
        <f aca="false">M27+N28/N$6</f>
        <v>11465.7135</v>
      </c>
      <c r="N28" s="50" t="n">
        <v>0</v>
      </c>
      <c r="O28" s="48" t="n">
        <f aca="false">O27+P28/P$6</f>
        <v>1467.04</v>
      </c>
      <c r="P28" s="51" t="n">
        <v>0</v>
      </c>
      <c r="Q28" s="43" t="n">
        <f aca="false">(S28^2+U28^2)^0.5/10.5/1.73</f>
        <v>0</v>
      </c>
      <c r="R28" s="48" t="n">
        <f aca="false">R27+S28/S$6</f>
        <v>7.272</v>
      </c>
      <c r="S28" s="51" t="n">
        <v>0</v>
      </c>
      <c r="T28" s="48" t="n">
        <f aca="false">T27+U28/U$6</f>
        <v>4.791</v>
      </c>
      <c r="U28" s="51" t="n">
        <v>0</v>
      </c>
      <c r="V28" s="48" t="n">
        <f aca="false">V27+W28/W$6</f>
        <v>7883.58520833334</v>
      </c>
      <c r="W28" s="52" t="n">
        <v>7</v>
      </c>
      <c r="X28" s="48" t="n">
        <f aca="false">X27+Y28/Y$6</f>
        <v>4883.240625</v>
      </c>
      <c r="Y28" s="51" t="n">
        <v>0</v>
      </c>
    </row>
    <row r="29" customFormat="false" ht="12.75" hidden="false" customHeight="false" outlineLevel="0" collapsed="false">
      <c r="A29" s="47" t="n">
        <v>0.875</v>
      </c>
      <c r="B29" s="43" t="n">
        <f aca="false">(D29^2+F29^2)^0.5/115/1.73</f>
        <v>2.36259681683736</v>
      </c>
      <c r="C29" s="48" t="n">
        <f aca="false">C28+D29/D$6</f>
        <v>13181.99</v>
      </c>
      <c r="D29" s="53" t="n">
        <v>369.6</v>
      </c>
      <c r="E29" s="48" t="n">
        <f aca="false">E28+F29/F$6</f>
        <v>2630.6944</v>
      </c>
      <c r="F29" s="53" t="n">
        <v>290.4</v>
      </c>
      <c r="G29" s="43" t="n">
        <f aca="false">(I29^2+K29^2)^0.5/10.5/1.73</f>
        <v>24.2214648367171</v>
      </c>
      <c r="H29" s="48" t="n">
        <f aca="false">H28+I29/I$6</f>
        <v>112.6778</v>
      </c>
      <c r="I29" s="53" t="n">
        <v>356.4</v>
      </c>
      <c r="J29" s="48" t="n">
        <f aca="false">J28+K29/K$6</f>
        <v>71.4032</v>
      </c>
      <c r="K29" s="53" t="n">
        <v>258</v>
      </c>
      <c r="L29" s="43" t="n">
        <f aca="false">(N29^2+P29^2)^0.5/115/1.73</f>
        <v>0</v>
      </c>
      <c r="M29" s="48" t="n">
        <f aca="false">M28+N29/N$6</f>
        <v>11465.7135</v>
      </c>
      <c r="N29" s="50" t="n">
        <v>0</v>
      </c>
      <c r="O29" s="48" t="n">
        <f aca="false">O28+P29/P$6</f>
        <v>1467.04</v>
      </c>
      <c r="P29" s="51" t="n">
        <v>0</v>
      </c>
      <c r="Q29" s="43" t="n">
        <f aca="false">(S29^2+U29^2)^0.5/10.5/1.73</f>
        <v>0</v>
      </c>
      <c r="R29" s="48" t="n">
        <f aca="false">R28+S29/S$6</f>
        <v>7.272</v>
      </c>
      <c r="S29" s="51" t="n">
        <v>0</v>
      </c>
      <c r="T29" s="48" t="n">
        <f aca="false">T28+U29/U$6</f>
        <v>4.791</v>
      </c>
      <c r="U29" s="51" t="n">
        <v>0</v>
      </c>
      <c r="V29" s="48" t="n">
        <f aca="false">V28+W29/W$6</f>
        <v>7883.701875</v>
      </c>
      <c r="W29" s="52" t="n">
        <v>7</v>
      </c>
      <c r="X29" s="48" t="n">
        <f aca="false">X28+Y29/Y$6</f>
        <v>4883.240625</v>
      </c>
      <c r="Y29" s="51" t="n">
        <v>0</v>
      </c>
    </row>
    <row r="30" s="18" customFormat="true" ht="12.75" hidden="false" customHeight="false" outlineLevel="0" collapsed="false">
      <c r="A30" s="54" t="n">
        <v>0.916666666666667</v>
      </c>
      <c r="B30" s="55" t="n">
        <f aca="false">(D30^2+F30^2)^0.5/115/1.73</f>
        <v>2.18962050405951</v>
      </c>
      <c r="C30" s="56" t="n">
        <f aca="false">C29+D30/D$6</f>
        <v>13182.0001</v>
      </c>
      <c r="D30" s="57" t="n">
        <v>333.3</v>
      </c>
      <c r="E30" s="56" t="n">
        <f aca="false">E29+F30/F$6</f>
        <v>2630.7029</v>
      </c>
      <c r="F30" s="57" t="n">
        <v>280.5</v>
      </c>
      <c r="G30" s="55" t="n">
        <f aca="false">(I30^2+K30^2)^0.5/10.5/1.73</f>
        <v>22.2140232288681</v>
      </c>
      <c r="H30" s="56" t="n">
        <f aca="false">H29+I30/I$6</f>
        <v>112.7043</v>
      </c>
      <c r="I30" s="57" t="n">
        <v>318</v>
      </c>
      <c r="J30" s="56" t="n">
        <f aca="false">J29+K30/K$6</f>
        <v>71.4239</v>
      </c>
      <c r="K30" s="57" t="n">
        <v>248.4</v>
      </c>
      <c r="L30" s="55" t="n">
        <f aca="false">(N30^2+P30^2)^0.5/115/1.73</f>
        <v>0</v>
      </c>
      <c r="M30" s="56" t="n">
        <f aca="false">M29+N30/N$6</f>
        <v>11465.7135</v>
      </c>
      <c r="N30" s="58" t="n">
        <v>0</v>
      </c>
      <c r="O30" s="56" t="n">
        <f aca="false">O29+P30/P$6</f>
        <v>1467.04</v>
      </c>
      <c r="P30" s="59" t="n">
        <v>0</v>
      </c>
      <c r="Q30" s="55" t="n">
        <f aca="false">(S30^2+U30^2)^0.5/10.5/1.73</f>
        <v>0</v>
      </c>
      <c r="R30" s="56" t="n">
        <f aca="false">R29+S30/S$6</f>
        <v>7.272</v>
      </c>
      <c r="S30" s="59" t="n">
        <v>0</v>
      </c>
      <c r="T30" s="56" t="n">
        <f aca="false">T29+U30/U$6</f>
        <v>4.791</v>
      </c>
      <c r="U30" s="59" t="n">
        <v>0</v>
      </c>
      <c r="V30" s="56" t="n">
        <f aca="false">V29+W30/W$6</f>
        <v>7883.81854166667</v>
      </c>
      <c r="W30" s="58" t="n">
        <v>7</v>
      </c>
      <c r="X30" s="56" t="n">
        <f aca="false">X29+Y30/Y$6</f>
        <v>4883.240625</v>
      </c>
      <c r="Y30" s="59" t="n">
        <v>0</v>
      </c>
    </row>
    <row r="31" customFormat="false" ht="12.75" hidden="false" customHeight="false" outlineLevel="0" collapsed="false">
      <c r="A31" s="47" t="n">
        <v>0.958333333333333</v>
      </c>
      <c r="B31" s="43" t="n">
        <f aca="false">(D31^2+F31^2)^0.5/115/1.73</f>
        <v>2.01749656321475</v>
      </c>
      <c r="C31" s="48" t="n">
        <f aca="false">C30+D31/D$6</f>
        <v>13182.0088</v>
      </c>
      <c r="D31" s="53" t="n">
        <v>287.1</v>
      </c>
      <c r="E31" s="48" t="n">
        <f aca="false">E30+F31/F$6</f>
        <v>2630.7114</v>
      </c>
      <c r="F31" s="53" t="n">
        <v>280.5</v>
      </c>
      <c r="G31" s="43" t="n">
        <f aca="false">(I31^2+K31^2)^0.5/10.5/1.73</f>
        <v>20.3434960338685</v>
      </c>
      <c r="H31" s="48" t="n">
        <f aca="false">H30+I31/I$6</f>
        <v>112.7271</v>
      </c>
      <c r="I31" s="53" t="n">
        <v>273.6</v>
      </c>
      <c r="J31" s="48" t="n">
        <f aca="false">J30+K31/K$6</f>
        <v>71.4446</v>
      </c>
      <c r="K31" s="53" t="n">
        <v>248.4</v>
      </c>
      <c r="L31" s="43" t="n">
        <f aca="false">(N31^2+P31^2)^0.5/115/1.73</f>
        <v>0</v>
      </c>
      <c r="M31" s="48" t="n">
        <f aca="false">M30+N31/N$6</f>
        <v>11465.7135</v>
      </c>
      <c r="N31" s="50" t="n">
        <v>0</v>
      </c>
      <c r="O31" s="48" t="n">
        <f aca="false">O30+P31/P$6</f>
        <v>1467.04</v>
      </c>
      <c r="P31" s="51" t="n">
        <v>0</v>
      </c>
      <c r="Q31" s="43" t="n">
        <f aca="false">(S31^2+U31^2)^0.5/10.5/1.73</f>
        <v>0</v>
      </c>
      <c r="R31" s="48" t="n">
        <f aca="false">R30+S31/S$6</f>
        <v>7.272</v>
      </c>
      <c r="S31" s="51" t="n">
        <v>0</v>
      </c>
      <c r="T31" s="48" t="n">
        <f aca="false">T30+U31/U$6</f>
        <v>4.791</v>
      </c>
      <c r="U31" s="51" t="n">
        <v>0</v>
      </c>
      <c r="V31" s="48" t="n">
        <f aca="false">V30+W31/W$6</f>
        <v>7883.96854166667</v>
      </c>
      <c r="W31" s="52" t="n">
        <v>9</v>
      </c>
      <c r="X31" s="48" t="n">
        <f aca="false">X30+Y31/Y$6</f>
        <v>4883.240625</v>
      </c>
      <c r="Y31" s="51" t="n">
        <v>0</v>
      </c>
    </row>
    <row r="32" customFormat="false" ht="13.5" hidden="false" customHeight="false" outlineLevel="0" collapsed="false">
      <c r="A32" s="61" t="n">
        <v>0.999999999999999</v>
      </c>
      <c r="B32" s="62" t="n">
        <f aca="false">(D32^2+F32^2)^0.5/115/1.73</f>
        <v>1.82103198823682</v>
      </c>
      <c r="C32" s="63" t="n">
        <f aca="false">C31+D32/D$6</f>
        <v>13182.0161</v>
      </c>
      <c r="D32" s="64" t="n">
        <v>240.9</v>
      </c>
      <c r="E32" s="63" t="n">
        <f aca="false">E31+F32/F$6</f>
        <v>2630.7196</v>
      </c>
      <c r="F32" s="64" t="n">
        <v>270.6</v>
      </c>
      <c r="G32" s="62" t="n">
        <f aca="false">(I32^2+K32^2)^0.5/10.5/1.73</f>
        <v>18.0369807641451</v>
      </c>
      <c r="H32" s="63" t="n">
        <f aca="false">H31+I32/I$6</f>
        <v>112.7459</v>
      </c>
      <c r="I32" s="64" t="n">
        <v>225.6</v>
      </c>
      <c r="J32" s="63" t="n">
        <f aca="false">J31+K32/K$6</f>
        <v>71.4644</v>
      </c>
      <c r="K32" s="64" t="n">
        <v>237.6</v>
      </c>
      <c r="L32" s="62" t="n">
        <f aca="false">(N32^2+P32^2)^0.5/115/1.73</f>
        <v>0</v>
      </c>
      <c r="M32" s="63" t="n">
        <f aca="false">M31+N32/N$6</f>
        <v>11465.7135</v>
      </c>
      <c r="N32" s="65" t="n">
        <v>0</v>
      </c>
      <c r="O32" s="63" t="n">
        <f aca="false">O31+P32/P$6</f>
        <v>1467.04</v>
      </c>
      <c r="P32" s="66" t="n">
        <v>0</v>
      </c>
      <c r="Q32" s="62" t="n">
        <f aca="false">(S32^2+U32^2)^0.5/10.5/1.73</f>
        <v>0</v>
      </c>
      <c r="R32" s="63" t="n">
        <f aca="false">R31+S32/S$6</f>
        <v>7.272</v>
      </c>
      <c r="S32" s="66" t="n">
        <v>0</v>
      </c>
      <c r="T32" s="63" t="n">
        <f aca="false">T31+U32/U$6</f>
        <v>4.791</v>
      </c>
      <c r="U32" s="66" t="n">
        <v>0</v>
      </c>
      <c r="V32" s="63" t="n">
        <f aca="false">V31+W32/W$6</f>
        <v>7884.13520833334</v>
      </c>
      <c r="W32" s="64" t="n">
        <v>10</v>
      </c>
      <c r="X32" s="63" t="n">
        <f aca="false">X31+Y32/Y$6</f>
        <v>4883.240625</v>
      </c>
      <c r="Y32" s="66" t="n">
        <v>0</v>
      </c>
    </row>
    <row r="33" customFormat="false" ht="13.5" hidden="false" customHeight="false" outlineLevel="0" collapsed="false">
      <c r="A33" s="67" t="s">
        <v>28</v>
      </c>
      <c r="B33" s="68"/>
      <c r="D33" s="69" t="n">
        <f aca="false">SUM(D9:D32)</f>
        <v>8263.2</v>
      </c>
      <c r="F33" s="70" t="n">
        <f aca="false">SUM(F9:F32)</f>
        <v>7187.4</v>
      </c>
      <c r="G33" s="71"/>
      <c r="I33" s="70" t="n">
        <f aca="false">SUM(I9:I32)</f>
        <v>7894.8</v>
      </c>
      <c r="J33" s="72"/>
      <c r="K33" s="70" t="n">
        <f aca="false">SUM(K9:K32)</f>
        <v>6436.8</v>
      </c>
      <c r="L33" s="68"/>
      <c r="N33" s="70" t="n">
        <f aca="false">SUM(N9:N32)</f>
        <v>0</v>
      </c>
      <c r="P33" s="70" t="n">
        <f aca="false">SUM(P9:P32)</f>
        <v>0</v>
      </c>
      <c r="Q33" s="71"/>
      <c r="S33" s="70" t="n">
        <f aca="false">SUM(S9:S32)</f>
        <v>0</v>
      </c>
      <c r="U33" s="70" t="n">
        <f aca="false">SUM(U9:U32)</f>
        <v>0</v>
      </c>
      <c r="V33" s="73"/>
      <c r="W33" s="70" t="n">
        <f aca="false">SUM(W9:W32)</f>
        <v>164</v>
      </c>
      <c r="Y33" s="70" t="n">
        <f aca="false">SUM(Y9:Y32)</f>
        <v>0</v>
      </c>
    </row>
    <row r="37" customFormat="false" ht="12.75" hidden="false" customHeight="false" outlineLevel="0" collapsed="false">
      <c r="A37" s="24" t="s">
        <v>9</v>
      </c>
      <c r="B37" s="24"/>
      <c r="C37" s="0" t="s">
        <v>10</v>
      </c>
      <c r="G37" s="24"/>
    </row>
    <row r="38" customFormat="false" ht="12.75" hidden="false" customHeight="false" outlineLevel="0" collapsed="false">
      <c r="A38" s="24" t="s">
        <v>11</v>
      </c>
      <c r="B38" s="24"/>
      <c r="C38" s="1" t="s">
        <v>12</v>
      </c>
      <c r="G38" s="24"/>
    </row>
  </sheetData>
  <mergeCells count="22">
    <mergeCell ref="A1:W1"/>
    <mergeCell ref="A4:A6"/>
    <mergeCell ref="B4:F4"/>
    <mergeCell ref="G4:K4"/>
    <mergeCell ref="L4:P4"/>
    <mergeCell ref="Q4:U4"/>
    <mergeCell ref="V4:W4"/>
    <mergeCell ref="X4:Y4"/>
    <mergeCell ref="B5:B6"/>
    <mergeCell ref="C5:D5"/>
    <mergeCell ref="E5:F5"/>
    <mergeCell ref="G5:G6"/>
    <mergeCell ref="H5:I5"/>
    <mergeCell ref="J5:K5"/>
    <mergeCell ref="L5:L6"/>
    <mergeCell ref="M5:N5"/>
    <mergeCell ref="O5:P5"/>
    <mergeCell ref="Q5:Q6"/>
    <mergeCell ref="R5:S5"/>
    <mergeCell ref="T5:U5"/>
    <mergeCell ref="V5:W5"/>
    <mergeCell ref="X5:Y5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4" width="7.7"/>
    <col collapsed="false" customWidth="true" hidden="false" outlineLevel="0" max="12" min="5" style="74" width="10.71"/>
    <col collapsed="false" customWidth="true" hidden="false" outlineLevel="0" max="15" min="13" style="74" width="7.7"/>
    <col collapsed="false" customWidth="true" hidden="false" outlineLevel="0" max="23" min="16" style="74" width="10.71"/>
    <col collapsed="false" customWidth="true" hidden="false" outlineLevel="0" max="26" min="24" style="74" width="7.7"/>
    <col collapsed="false" customWidth="true" hidden="false" outlineLevel="0" max="42" min="27" style="74" width="10.71"/>
    <col collapsed="false" customWidth="false" hidden="false" outlineLevel="0" max="257" min="43" style="74" width="9.14"/>
  </cols>
  <sheetData>
    <row r="1" customFormat="false" ht="42.75" hidden="false" customHeight="true" outlineLevel="0" collapsed="false">
      <c r="A1" s="25" t="s">
        <v>2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79" customFormat="true" ht="20.25" hidden="false" customHeight="true" outlineLevel="0" collapsed="false">
      <c r="A3" s="77" t="s">
        <v>3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8" t="s">
        <v>31</v>
      </c>
      <c r="N3" s="78"/>
      <c r="O3" s="78"/>
      <c r="P3" s="78"/>
      <c r="Q3" s="78"/>
      <c r="R3" s="78"/>
      <c r="S3" s="78"/>
      <c r="T3" s="78"/>
      <c r="U3" s="78"/>
      <c r="V3" s="78"/>
      <c r="W3" s="78"/>
      <c r="X3" s="78" t="s">
        <v>32</v>
      </c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 t="s">
        <v>33</v>
      </c>
      <c r="AJ3" s="78"/>
      <c r="AK3" s="78"/>
      <c r="AL3" s="78"/>
      <c r="AM3" s="78"/>
      <c r="AN3" s="78"/>
      <c r="AO3" s="78"/>
      <c r="AP3" s="78"/>
    </row>
    <row r="4" customFormat="false" ht="15.95" hidden="false" customHeight="true" outlineLevel="0" collapsed="false">
      <c r="A4" s="80" t="s">
        <v>1</v>
      </c>
      <c r="B4" s="80" t="s">
        <v>34</v>
      </c>
      <c r="C4" s="80" t="s">
        <v>35</v>
      </c>
      <c r="D4" s="80"/>
      <c r="E4" s="81" t="s">
        <v>36</v>
      </c>
      <c r="F4" s="81"/>
      <c r="G4" s="81"/>
      <c r="H4" s="81"/>
      <c r="I4" s="81"/>
      <c r="J4" s="81"/>
      <c r="K4" s="81"/>
      <c r="L4" s="81"/>
      <c r="M4" s="80" t="s">
        <v>34</v>
      </c>
      <c r="N4" s="80" t="s">
        <v>35</v>
      </c>
      <c r="O4" s="80"/>
      <c r="P4" s="81" t="s">
        <v>36</v>
      </c>
      <c r="Q4" s="81"/>
      <c r="R4" s="81"/>
      <c r="S4" s="81"/>
      <c r="T4" s="81"/>
      <c r="U4" s="81"/>
      <c r="V4" s="81"/>
      <c r="W4" s="81"/>
      <c r="X4" s="30" t="s">
        <v>34</v>
      </c>
      <c r="Y4" s="30" t="s">
        <v>35</v>
      </c>
      <c r="Z4" s="30"/>
      <c r="AA4" s="34" t="s">
        <v>36</v>
      </c>
      <c r="AB4" s="34"/>
      <c r="AC4" s="34"/>
      <c r="AD4" s="34"/>
      <c r="AE4" s="34"/>
      <c r="AF4" s="34"/>
      <c r="AG4" s="34"/>
      <c r="AH4" s="34"/>
      <c r="AI4" s="34" t="s">
        <v>36</v>
      </c>
      <c r="AJ4" s="34"/>
      <c r="AK4" s="34"/>
      <c r="AL4" s="34"/>
      <c r="AM4" s="34"/>
      <c r="AN4" s="34"/>
      <c r="AO4" s="34"/>
      <c r="AP4" s="34"/>
    </row>
    <row r="5" customFormat="false" ht="15.95" hidden="false" customHeight="true" outlineLevel="0" collapsed="false">
      <c r="A5" s="80"/>
      <c r="B5" s="80"/>
      <c r="C5" s="80"/>
      <c r="D5" s="80"/>
      <c r="E5" s="30" t="s">
        <v>21</v>
      </c>
      <c r="F5" s="30"/>
      <c r="G5" s="30"/>
      <c r="H5" s="30"/>
      <c r="I5" s="34" t="s">
        <v>22</v>
      </c>
      <c r="J5" s="34"/>
      <c r="K5" s="34"/>
      <c r="L5" s="34"/>
      <c r="M5" s="80"/>
      <c r="N5" s="80"/>
      <c r="O5" s="80"/>
      <c r="P5" s="30" t="s">
        <v>21</v>
      </c>
      <c r="Q5" s="30"/>
      <c r="R5" s="30"/>
      <c r="S5" s="30"/>
      <c r="T5" s="34" t="s">
        <v>22</v>
      </c>
      <c r="U5" s="34"/>
      <c r="V5" s="34"/>
      <c r="W5" s="34"/>
      <c r="X5" s="30"/>
      <c r="Y5" s="30"/>
      <c r="Z5" s="30"/>
      <c r="AA5" s="30" t="s">
        <v>21</v>
      </c>
      <c r="AB5" s="30"/>
      <c r="AC5" s="30"/>
      <c r="AD5" s="30"/>
      <c r="AE5" s="34" t="s">
        <v>22</v>
      </c>
      <c r="AF5" s="34"/>
      <c r="AG5" s="34"/>
      <c r="AH5" s="34"/>
      <c r="AI5" s="30" t="s">
        <v>21</v>
      </c>
      <c r="AJ5" s="30"/>
      <c r="AK5" s="30"/>
      <c r="AL5" s="30"/>
      <c r="AM5" s="34" t="s">
        <v>22</v>
      </c>
      <c r="AN5" s="34"/>
      <c r="AO5" s="34"/>
      <c r="AP5" s="34"/>
    </row>
    <row r="6" customFormat="false" ht="15.95" hidden="false" customHeight="true" outlineLevel="0" collapsed="false">
      <c r="A6" s="80"/>
      <c r="B6" s="80"/>
      <c r="C6" s="80"/>
      <c r="D6" s="80"/>
      <c r="E6" s="82" t="s">
        <v>37</v>
      </c>
      <c r="F6" s="82"/>
      <c r="G6" s="83" t="s">
        <v>38</v>
      </c>
      <c r="H6" s="83"/>
      <c r="I6" s="82" t="s">
        <v>37</v>
      </c>
      <c r="J6" s="82"/>
      <c r="K6" s="82" t="s">
        <v>38</v>
      </c>
      <c r="L6" s="82"/>
      <c r="M6" s="80"/>
      <c r="N6" s="80"/>
      <c r="O6" s="80"/>
      <c r="P6" s="82" t="s">
        <v>37</v>
      </c>
      <c r="Q6" s="82"/>
      <c r="R6" s="83" t="s">
        <v>38</v>
      </c>
      <c r="S6" s="83"/>
      <c r="T6" s="82" t="s">
        <v>37</v>
      </c>
      <c r="U6" s="82"/>
      <c r="V6" s="82" t="s">
        <v>38</v>
      </c>
      <c r="W6" s="82"/>
      <c r="X6" s="30"/>
      <c r="Y6" s="30"/>
      <c r="Z6" s="30"/>
      <c r="AA6" s="82" t="s">
        <v>37</v>
      </c>
      <c r="AB6" s="82"/>
      <c r="AC6" s="83" t="s">
        <v>38</v>
      </c>
      <c r="AD6" s="83"/>
      <c r="AE6" s="82" t="s">
        <v>37</v>
      </c>
      <c r="AF6" s="82"/>
      <c r="AG6" s="82" t="s">
        <v>38</v>
      </c>
      <c r="AH6" s="82"/>
      <c r="AI6" s="82" t="s">
        <v>37</v>
      </c>
      <c r="AJ6" s="82"/>
      <c r="AK6" s="83" t="s">
        <v>38</v>
      </c>
      <c r="AL6" s="83"/>
      <c r="AM6" s="82" t="s">
        <v>37</v>
      </c>
      <c r="AN6" s="82"/>
      <c r="AO6" s="82" t="s">
        <v>38</v>
      </c>
      <c r="AP6" s="82"/>
    </row>
    <row r="7" customFormat="false" ht="14.1" hidden="false" customHeight="true" outlineLevel="0" collapsed="false">
      <c r="A7" s="80"/>
      <c r="B7" s="80"/>
      <c r="C7" s="80"/>
      <c r="D7" s="80"/>
      <c r="E7" s="9" t="s">
        <v>23</v>
      </c>
      <c r="F7" s="30" t="n">
        <v>88000</v>
      </c>
      <c r="G7" s="84" t="s">
        <v>23</v>
      </c>
      <c r="H7" s="30" t="n">
        <v>88000</v>
      </c>
      <c r="I7" s="9" t="s">
        <v>23</v>
      </c>
      <c r="J7" s="30" t="n">
        <v>88000</v>
      </c>
      <c r="K7" s="9" t="s">
        <v>23</v>
      </c>
      <c r="L7" s="30" t="n">
        <v>88000</v>
      </c>
      <c r="M7" s="80"/>
      <c r="N7" s="80"/>
      <c r="O7" s="80"/>
      <c r="P7" s="9" t="s">
        <v>23</v>
      </c>
      <c r="Q7" s="30" t="n">
        <v>88000</v>
      </c>
      <c r="R7" s="84" t="s">
        <v>23</v>
      </c>
      <c r="S7" s="30" t="n">
        <v>88000</v>
      </c>
      <c r="T7" s="9" t="s">
        <v>23</v>
      </c>
      <c r="U7" s="30" t="n">
        <v>88000</v>
      </c>
      <c r="V7" s="9" t="s">
        <v>23</v>
      </c>
      <c r="W7" s="30" t="n">
        <v>88000</v>
      </c>
      <c r="X7" s="30"/>
      <c r="Y7" s="30"/>
      <c r="Z7" s="30"/>
      <c r="AA7" s="9" t="s">
        <v>23</v>
      </c>
      <c r="AB7" s="30" t="n">
        <v>88000</v>
      </c>
      <c r="AC7" s="84" t="s">
        <v>23</v>
      </c>
      <c r="AD7" s="30" t="n">
        <v>88000</v>
      </c>
      <c r="AE7" s="9" t="s">
        <v>23</v>
      </c>
      <c r="AF7" s="30" t="n">
        <v>88000</v>
      </c>
      <c r="AG7" s="9" t="s">
        <v>23</v>
      </c>
      <c r="AH7" s="30" t="n">
        <v>88000</v>
      </c>
      <c r="AI7" s="9" t="s">
        <v>23</v>
      </c>
      <c r="AJ7" s="30" t="n">
        <v>88000</v>
      </c>
      <c r="AK7" s="84" t="s">
        <v>23</v>
      </c>
      <c r="AL7" s="30" t="n">
        <v>88000</v>
      </c>
      <c r="AM7" s="9" t="s">
        <v>23</v>
      </c>
      <c r="AN7" s="30" t="n">
        <v>88000</v>
      </c>
      <c r="AO7" s="9" t="s">
        <v>23</v>
      </c>
      <c r="AP7" s="30" t="n">
        <v>88000</v>
      </c>
    </row>
    <row r="8" customFormat="false" ht="26.1" hidden="false" customHeight="true" outlineLevel="0" collapsed="false">
      <c r="A8" s="30" t="s">
        <v>7</v>
      </c>
      <c r="B8" s="30" t="s">
        <v>24</v>
      </c>
      <c r="C8" s="9" t="s">
        <v>39</v>
      </c>
      <c r="D8" s="30" t="s">
        <v>40</v>
      </c>
      <c r="E8" s="85" t="s">
        <v>25</v>
      </c>
      <c r="F8" s="86" t="s">
        <v>26</v>
      </c>
      <c r="G8" s="87" t="s">
        <v>25</v>
      </c>
      <c r="H8" s="86" t="s">
        <v>26</v>
      </c>
      <c r="I8" s="85" t="s">
        <v>25</v>
      </c>
      <c r="J8" s="86" t="s">
        <v>26</v>
      </c>
      <c r="K8" s="85" t="s">
        <v>25</v>
      </c>
      <c r="L8" s="86" t="s">
        <v>26</v>
      </c>
      <c r="M8" s="30" t="s">
        <v>24</v>
      </c>
      <c r="N8" s="9" t="s">
        <v>39</v>
      </c>
      <c r="O8" s="30" t="s">
        <v>40</v>
      </c>
      <c r="P8" s="85" t="s">
        <v>25</v>
      </c>
      <c r="Q8" s="86" t="s">
        <v>26</v>
      </c>
      <c r="R8" s="87" t="s">
        <v>25</v>
      </c>
      <c r="S8" s="86" t="s">
        <v>26</v>
      </c>
      <c r="T8" s="85" t="s">
        <v>25</v>
      </c>
      <c r="U8" s="86" t="s">
        <v>26</v>
      </c>
      <c r="V8" s="85" t="s">
        <v>25</v>
      </c>
      <c r="W8" s="86" t="s">
        <v>26</v>
      </c>
      <c r="X8" s="30" t="s">
        <v>24</v>
      </c>
      <c r="Y8" s="9" t="s">
        <v>39</v>
      </c>
      <c r="Z8" s="30" t="s">
        <v>40</v>
      </c>
      <c r="AA8" s="85" t="s">
        <v>25</v>
      </c>
      <c r="AB8" s="86" t="s">
        <v>26</v>
      </c>
      <c r="AC8" s="87" t="s">
        <v>25</v>
      </c>
      <c r="AD8" s="86" t="s">
        <v>26</v>
      </c>
      <c r="AE8" s="85" t="s">
        <v>25</v>
      </c>
      <c r="AF8" s="86" t="s">
        <v>26</v>
      </c>
      <c r="AG8" s="85" t="s">
        <v>25</v>
      </c>
      <c r="AH8" s="86" t="s">
        <v>26</v>
      </c>
      <c r="AI8" s="85" t="s">
        <v>25</v>
      </c>
      <c r="AJ8" s="86" t="s">
        <v>26</v>
      </c>
      <c r="AK8" s="87" t="s">
        <v>25</v>
      </c>
      <c r="AL8" s="86" t="s">
        <v>26</v>
      </c>
      <c r="AM8" s="85" t="s">
        <v>25</v>
      </c>
      <c r="AN8" s="86" t="s">
        <v>26</v>
      </c>
      <c r="AO8" s="85" t="s">
        <v>25</v>
      </c>
      <c r="AP8" s="86" t="s">
        <v>26</v>
      </c>
    </row>
    <row r="9" customFormat="false" ht="14.1" hidden="false" customHeight="true" outlineLevel="0" collapsed="false">
      <c r="A9" s="88" t="n">
        <v>0</v>
      </c>
      <c r="B9" s="89" t="n">
        <v>47.2</v>
      </c>
      <c r="C9" s="90" t="n">
        <v>7.1215</v>
      </c>
      <c r="D9" s="91" t="n">
        <v>-6.4001</v>
      </c>
      <c r="E9" s="92" t="n">
        <v>864.8819</v>
      </c>
      <c r="F9" s="93" t="s">
        <v>27</v>
      </c>
      <c r="G9" s="92" t="n">
        <v>1049.7851</v>
      </c>
      <c r="H9" s="93" t="s">
        <v>27</v>
      </c>
      <c r="I9" s="92" t="n">
        <v>1808.2423</v>
      </c>
      <c r="J9" s="93" t="s">
        <v>27</v>
      </c>
      <c r="K9" s="92" t="n">
        <v>160.8143</v>
      </c>
      <c r="L9" s="93" t="s">
        <v>27</v>
      </c>
      <c r="M9" s="94" t="n">
        <v>94.64</v>
      </c>
      <c r="N9" s="95" t="n">
        <v>-15.311</v>
      </c>
      <c r="O9" s="95" t="n">
        <v>11.151</v>
      </c>
      <c r="P9" s="92" t="n">
        <v>4676.8661</v>
      </c>
      <c r="Q9" s="93" t="s">
        <v>27</v>
      </c>
      <c r="R9" s="92" t="n">
        <v>3596.3987</v>
      </c>
      <c r="S9" s="93" t="s">
        <v>27</v>
      </c>
      <c r="T9" s="92" t="n">
        <v>2563.0133</v>
      </c>
      <c r="U9" s="93" t="s">
        <v>27</v>
      </c>
      <c r="V9" s="92" t="n">
        <v>3088.8646</v>
      </c>
      <c r="W9" s="93" t="s">
        <v>27</v>
      </c>
      <c r="X9" s="96" t="n">
        <v>46.96</v>
      </c>
      <c r="Y9" s="97" t="n">
        <v>8.54</v>
      </c>
      <c r="Z9" s="91" t="n">
        <v>-5.455</v>
      </c>
      <c r="AA9" s="40" t="n">
        <v>3029.7601</v>
      </c>
      <c r="AB9" s="93" t="s">
        <v>27</v>
      </c>
      <c r="AC9" s="92" t="n">
        <v>3986.331</v>
      </c>
      <c r="AD9" s="93" t="s">
        <v>27</v>
      </c>
      <c r="AE9" s="40" t="n">
        <v>2059.6478</v>
      </c>
      <c r="AF9" s="93" t="s">
        <v>27</v>
      </c>
      <c r="AG9" s="92" t="n">
        <v>2752.1898</v>
      </c>
      <c r="AH9" s="98" t="s">
        <v>27</v>
      </c>
      <c r="AI9" s="92" t="n">
        <v>4643.0796</v>
      </c>
      <c r="AJ9" s="99" t="s">
        <v>27</v>
      </c>
      <c r="AK9" s="92" t="n">
        <v>3741.9054</v>
      </c>
      <c r="AL9" s="99" t="s">
        <v>27</v>
      </c>
      <c r="AM9" s="92" t="n">
        <v>2525.9948</v>
      </c>
      <c r="AN9" s="100" t="s">
        <v>27</v>
      </c>
      <c r="AO9" s="92" t="n">
        <v>3176.8357</v>
      </c>
      <c r="AP9" s="99" t="s">
        <v>27</v>
      </c>
    </row>
    <row r="10" customFormat="false" ht="14.1" hidden="false" customHeight="true" outlineLevel="0" collapsed="false">
      <c r="A10" s="47" t="n">
        <v>0.0416666666666667</v>
      </c>
      <c r="B10" s="101" t="n">
        <f aca="false">((F10-H10)^2+(J10-L10)^2)^0.5/115/1.73</f>
        <v>41.323049693923</v>
      </c>
      <c r="C10" s="90" t="n">
        <f aca="false">(H10-F10)/1000</f>
        <v>5.9136</v>
      </c>
      <c r="D10" s="91" t="n">
        <f aca="false">(L10-J10)/1000</f>
        <v>-5.7112</v>
      </c>
      <c r="E10" s="102" t="n">
        <f aca="false">E9+F10/F$7</f>
        <v>864.8819</v>
      </c>
      <c r="F10" s="103" t="n">
        <v>0</v>
      </c>
      <c r="G10" s="102" t="n">
        <f aca="false">G9+H10/H$7</f>
        <v>1049.8523</v>
      </c>
      <c r="H10" s="103" t="n">
        <v>5913.6</v>
      </c>
      <c r="I10" s="102" t="n">
        <f aca="false">I9+J10/J$7</f>
        <v>1808.3072</v>
      </c>
      <c r="J10" s="103" t="n">
        <v>5711.2</v>
      </c>
      <c r="K10" s="102" t="n">
        <f aca="false">K9+L10/L$7</f>
        <v>160.8143</v>
      </c>
      <c r="L10" s="103" t="n">
        <v>0</v>
      </c>
      <c r="M10" s="101" t="n">
        <f aca="false">((Q10-S10)^2+(U10-W10)^2)^0.5/115/1.73</f>
        <v>103.239515586286</v>
      </c>
      <c r="N10" s="90" t="n">
        <f aca="false">(S10-Q10)/1000</f>
        <v>-16.7552</v>
      </c>
      <c r="O10" s="91" t="n">
        <f aca="false">(W10-U10)/1000</f>
        <v>11.88</v>
      </c>
      <c r="P10" s="102" t="n">
        <f aca="false">P9+Q10/Q$7</f>
        <v>4677.0565</v>
      </c>
      <c r="Q10" s="103" t="n">
        <v>16755.2</v>
      </c>
      <c r="R10" s="102" t="n">
        <f aca="false">R9+S10/S$7</f>
        <v>3596.3987</v>
      </c>
      <c r="S10" s="100" t="n">
        <v>0</v>
      </c>
      <c r="T10" s="102" t="n">
        <f aca="false">T9+U10/U$7</f>
        <v>2563.0133</v>
      </c>
      <c r="U10" s="100" t="n">
        <v>0</v>
      </c>
      <c r="V10" s="102" t="n">
        <f aca="false">V9+W10/W$7</f>
        <v>3088.9996</v>
      </c>
      <c r="W10" s="103" t="n">
        <v>11880</v>
      </c>
      <c r="X10" s="101" t="n">
        <f aca="false">((AB10-AD10)^2+(AF10-AH10)^2)^0.5/115/1.73</f>
        <v>62.6379606657496</v>
      </c>
      <c r="Y10" s="90" t="n">
        <f aca="false">(AD10-AB10)/1000</f>
        <v>10.6304</v>
      </c>
      <c r="Z10" s="91" t="n">
        <f aca="false">(AH10-AF10)/1000</f>
        <v>-6.5032</v>
      </c>
      <c r="AA10" s="104" t="n">
        <f aca="false">AA9+AB10/AB$7</f>
        <v>3029.7601</v>
      </c>
      <c r="AB10" s="100" t="n">
        <v>0</v>
      </c>
      <c r="AC10" s="102" t="n">
        <f aca="false">AC9+AD10/AD$7</f>
        <v>3986.4518</v>
      </c>
      <c r="AD10" s="103" t="n">
        <v>10630.4</v>
      </c>
      <c r="AE10" s="102" t="n">
        <f aca="false">AE9+AF10/AF$7</f>
        <v>2059.7217</v>
      </c>
      <c r="AF10" s="103" t="n">
        <v>6503.2</v>
      </c>
      <c r="AG10" s="102" t="n">
        <f aca="false">AG9+AH10/AH$7</f>
        <v>2752.1898</v>
      </c>
      <c r="AH10" s="103" t="n">
        <v>0</v>
      </c>
      <c r="AI10" s="102" t="n">
        <f aca="false">AI9+AJ10/AJ$7</f>
        <v>4643.27</v>
      </c>
      <c r="AJ10" s="103" t="n">
        <v>16755.2</v>
      </c>
      <c r="AK10" s="102" t="n">
        <f aca="false">AK9+AL10/AL$7</f>
        <v>3741.9054</v>
      </c>
      <c r="AL10" s="100" t="n">
        <v>0</v>
      </c>
      <c r="AM10" s="102" t="n">
        <f aca="false">AM9+AN10/AN$7</f>
        <v>2525.9948</v>
      </c>
      <c r="AN10" s="103" t="n">
        <v>0</v>
      </c>
      <c r="AO10" s="102" t="n">
        <f aca="false">AO9+AP10/AP$7</f>
        <v>3176.9705</v>
      </c>
      <c r="AP10" s="105" t="n">
        <v>11862.4</v>
      </c>
    </row>
    <row r="11" customFormat="false" ht="14.1" hidden="false" customHeight="true" outlineLevel="0" collapsed="false">
      <c r="A11" s="47" t="n">
        <v>0.0833333333333333</v>
      </c>
      <c r="B11" s="101" t="n">
        <f aca="false">((F11-H11)^2+(J11-L11)^2)^0.5/115/1.73</f>
        <v>40.2548432682244</v>
      </c>
      <c r="C11" s="90" t="n">
        <f aca="false">(H11-F11)/1000</f>
        <v>5.6144</v>
      </c>
      <c r="D11" s="91" t="n">
        <f aca="false">(L11-J11)/1000</f>
        <v>-5.7112</v>
      </c>
      <c r="E11" s="102" t="n">
        <f aca="false">E10+F11/F$7</f>
        <v>864.8819</v>
      </c>
      <c r="F11" s="106" t="n">
        <v>0</v>
      </c>
      <c r="G11" s="102" t="n">
        <f aca="false">G10+H11/H$7</f>
        <v>1049.9161</v>
      </c>
      <c r="H11" s="106" t="n">
        <v>5614.4</v>
      </c>
      <c r="I11" s="102" t="n">
        <f aca="false">I10+J11/J$7</f>
        <v>1808.3721</v>
      </c>
      <c r="J11" s="106" t="n">
        <v>5711.2</v>
      </c>
      <c r="K11" s="102" t="n">
        <f aca="false">K10+L11/L$7</f>
        <v>160.8143</v>
      </c>
      <c r="L11" s="103" t="n">
        <v>0</v>
      </c>
      <c r="M11" s="101" t="n">
        <f aca="false">((Q11-S11)^2+(U11-W11)^2)^0.5/115/1.73</f>
        <v>114.311946994107</v>
      </c>
      <c r="N11" s="90" t="n">
        <f aca="false">(S11-Q11)/1000</f>
        <v>-18.5944</v>
      </c>
      <c r="O11" s="91" t="n">
        <f aca="false">(W11-U11)/1000</f>
        <v>13.0944</v>
      </c>
      <c r="P11" s="102" t="n">
        <f aca="false">P10+Q11/Q$7</f>
        <v>4677.2678</v>
      </c>
      <c r="Q11" s="106" t="n">
        <v>18594.4</v>
      </c>
      <c r="R11" s="102" t="n">
        <f aca="false">R10+S11/S$7</f>
        <v>3596.3987</v>
      </c>
      <c r="S11" s="100" t="n">
        <v>0</v>
      </c>
      <c r="T11" s="102" t="n">
        <f aca="false">T10+U11/U$7</f>
        <v>2563.0133</v>
      </c>
      <c r="U11" s="100" t="n">
        <v>0</v>
      </c>
      <c r="V11" s="102" t="n">
        <f aca="false">V10+W11/W$7</f>
        <v>3089.1484</v>
      </c>
      <c r="W11" s="106" t="n">
        <v>13094.4</v>
      </c>
      <c r="X11" s="101" t="n">
        <f aca="false">((AB11-AD11)^2+(AF11-AH11)^2)^0.5/115/1.73</f>
        <v>75.0232942677442</v>
      </c>
      <c r="Y11" s="90" t="n">
        <f aca="false">(AD11-AB11)/1000</f>
        <v>12.7864</v>
      </c>
      <c r="Z11" s="91" t="n">
        <f aca="false">(AH11-AF11)/1000</f>
        <v>-7.7</v>
      </c>
      <c r="AA11" s="104" t="n">
        <f aca="false">AA10+AB11/AB$7</f>
        <v>3029.7601</v>
      </c>
      <c r="AB11" s="100" t="n">
        <v>0</v>
      </c>
      <c r="AC11" s="102" t="n">
        <f aca="false">AC10+AD11/AD$7</f>
        <v>3986.5971</v>
      </c>
      <c r="AD11" s="106" t="n">
        <v>12786.4</v>
      </c>
      <c r="AE11" s="102" t="n">
        <f aca="false">AE10+AF11/AF$7</f>
        <v>2059.8092</v>
      </c>
      <c r="AF11" s="106" t="n">
        <v>7700</v>
      </c>
      <c r="AG11" s="102" t="n">
        <f aca="false">AG10+AH11/AH$7</f>
        <v>2752.1898</v>
      </c>
      <c r="AH11" s="106" t="n">
        <v>0</v>
      </c>
      <c r="AI11" s="102" t="n">
        <f aca="false">AI10+AJ11/AJ$7</f>
        <v>4643.4813</v>
      </c>
      <c r="AJ11" s="106" t="n">
        <v>18594.4</v>
      </c>
      <c r="AK11" s="102" t="n">
        <f aca="false">AK10+AL11/AL$7</f>
        <v>3741.9054</v>
      </c>
      <c r="AL11" s="100" t="n">
        <v>0</v>
      </c>
      <c r="AM11" s="102" t="n">
        <f aca="false">AM10+AN11/AN$7</f>
        <v>2525.9948</v>
      </c>
      <c r="AN11" s="103" t="n">
        <v>0</v>
      </c>
      <c r="AO11" s="102" t="n">
        <f aca="false">AO10+AP11/AP$7</f>
        <v>3177.1194</v>
      </c>
      <c r="AP11" s="53" t="n">
        <v>13103.2</v>
      </c>
    </row>
    <row r="12" customFormat="false" ht="14.1" hidden="false" customHeight="true" outlineLevel="0" collapsed="false">
      <c r="A12" s="47" t="n">
        <v>0.125</v>
      </c>
      <c r="B12" s="101" t="n">
        <f aca="false">((F12-H12)^2+(J12-L12)^2)^0.5/115/1.73</f>
        <v>36.1026505040913</v>
      </c>
      <c r="C12" s="90" t="n">
        <f aca="false">(H12-F12)/1000</f>
        <v>4.2856</v>
      </c>
      <c r="D12" s="91" t="n">
        <f aca="false">(L12-J12)/1000</f>
        <v>-5.764</v>
      </c>
      <c r="E12" s="102" t="n">
        <f aca="false">E11+F12/F$7</f>
        <v>864.8819</v>
      </c>
      <c r="F12" s="106" t="n">
        <v>0</v>
      </c>
      <c r="G12" s="102" t="n">
        <f aca="false">G11+H12/H$7</f>
        <v>1049.9648</v>
      </c>
      <c r="H12" s="106" t="n">
        <v>4285.6</v>
      </c>
      <c r="I12" s="102" t="n">
        <f aca="false">I11+J12/J$7</f>
        <v>1808.4376</v>
      </c>
      <c r="J12" s="106" t="n">
        <v>5764</v>
      </c>
      <c r="K12" s="102" t="n">
        <f aca="false">K11+L12/L$7</f>
        <v>160.8143</v>
      </c>
      <c r="L12" s="103" t="n">
        <v>0</v>
      </c>
      <c r="M12" s="101" t="n">
        <f aca="false">((Q12-S12)^2+(U12-W12)^2)^0.5/115/1.73</f>
        <v>126.016249394869</v>
      </c>
      <c r="N12" s="90" t="n">
        <f aca="false">(S12-Q12)/1000</f>
        <v>-20.5744</v>
      </c>
      <c r="O12" s="91" t="n">
        <f aca="false">(W12-U12)/1000</f>
        <v>14.3264</v>
      </c>
      <c r="P12" s="102" t="n">
        <f aca="false">P11+Q12/Q$7</f>
        <v>4677.5016</v>
      </c>
      <c r="Q12" s="106" t="n">
        <v>20574.4</v>
      </c>
      <c r="R12" s="102" t="n">
        <f aca="false">R11+S12/S$7</f>
        <v>3596.3987</v>
      </c>
      <c r="S12" s="100" t="n">
        <v>0</v>
      </c>
      <c r="T12" s="102" t="n">
        <f aca="false">T11+U12/U$7</f>
        <v>2563.0133</v>
      </c>
      <c r="U12" s="100" t="n">
        <v>0</v>
      </c>
      <c r="V12" s="102" t="n">
        <f aca="false">V11+W12/W$7</f>
        <v>3089.3112</v>
      </c>
      <c r="W12" s="106" t="n">
        <v>14326.4</v>
      </c>
      <c r="X12" s="101" t="n">
        <f aca="false">((AB12-AD12)^2+(AF12-AH12)^2)^0.5/115/1.73</f>
        <v>92.4803573834807</v>
      </c>
      <c r="Y12" s="90" t="n">
        <f aca="false">(AD12-AB12)/1000</f>
        <v>16.0952</v>
      </c>
      <c r="Z12" s="91" t="n">
        <f aca="false">(AH12-AF12)/1000</f>
        <v>-8.9144</v>
      </c>
      <c r="AA12" s="104" t="n">
        <f aca="false">AA11+AB12/AB$7</f>
        <v>3029.7601</v>
      </c>
      <c r="AB12" s="100" t="n">
        <v>0</v>
      </c>
      <c r="AC12" s="102" t="n">
        <f aca="false">AC11+AD12/AD$7</f>
        <v>3986.78</v>
      </c>
      <c r="AD12" s="106" t="n">
        <v>16095.2</v>
      </c>
      <c r="AE12" s="102" t="n">
        <f aca="false">AE11+AF12/AF$7</f>
        <v>2059.9105</v>
      </c>
      <c r="AF12" s="106" t="n">
        <v>8914.4</v>
      </c>
      <c r="AG12" s="102" t="n">
        <f aca="false">AG11+AH12/AH$7</f>
        <v>2752.1898</v>
      </c>
      <c r="AH12" s="106" t="n">
        <v>0</v>
      </c>
      <c r="AI12" s="102" t="n">
        <f aca="false">AI11+AJ12/AJ$7</f>
        <v>4643.7151</v>
      </c>
      <c r="AJ12" s="106" t="n">
        <v>20574.4</v>
      </c>
      <c r="AK12" s="102" t="n">
        <f aca="false">AK11+AL12/AL$7</f>
        <v>3741.9054</v>
      </c>
      <c r="AL12" s="100" t="n">
        <v>0</v>
      </c>
      <c r="AM12" s="102" t="n">
        <f aca="false">AM11+AN12/AN$7</f>
        <v>2525.9948</v>
      </c>
      <c r="AN12" s="103" t="n">
        <v>0</v>
      </c>
      <c r="AO12" s="102" t="n">
        <f aca="false">AO11+AP12/AP$7</f>
        <v>3177.2821</v>
      </c>
      <c r="AP12" s="53" t="n">
        <v>14317.6</v>
      </c>
    </row>
    <row r="13" s="114" customFormat="true" ht="14.1" hidden="false" customHeight="true" outlineLevel="0" collapsed="false">
      <c r="A13" s="54" t="n">
        <v>0.166666666666667</v>
      </c>
      <c r="B13" s="107" t="n">
        <f aca="false">((F13-H13)^2+(J13-L13)^2)^0.5/115/1.73</f>
        <v>26.0561937757817</v>
      </c>
      <c r="C13" s="108" t="n">
        <f aca="false">(H13-F13)/1000</f>
        <v>1.9888</v>
      </c>
      <c r="D13" s="109" t="n">
        <f aca="false">(L13-J13)/1000</f>
        <v>-4.7872</v>
      </c>
      <c r="E13" s="56" t="n">
        <f aca="false">E12+F13/F$7</f>
        <v>864.8819</v>
      </c>
      <c r="F13" s="110" t="n">
        <v>0</v>
      </c>
      <c r="G13" s="56" t="n">
        <f aca="false">G12+H13/H$7</f>
        <v>1049.9874</v>
      </c>
      <c r="H13" s="110" t="n">
        <v>1988.8</v>
      </c>
      <c r="I13" s="56" t="n">
        <f aca="false">I12+J13/J$7</f>
        <v>1808.492</v>
      </c>
      <c r="J13" s="110" t="n">
        <v>4787.2</v>
      </c>
      <c r="K13" s="56" t="n">
        <f aca="false">K12+L13/L$7</f>
        <v>160.8143</v>
      </c>
      <c r="L13" s="111" t="n">
        <v>0</v>
      </c>
      <c r="M13" s="107" t="n">
        <f aca="false">((Q13-S13)^2+(U13-W13)^2)^0.5/115/1.73</f>
        <v>133.597236200298</v>
      </c>
      <c r="N13" s="108" t="n">
        <f aca="false">(S13-Q13)/1000</f>
        <v>-21.824</v>
      </c>
      <c r="O13" s="109" t="n">
        <f aca="false">(W13-U13)/1000</f>
        <v>15.1712</v>
      </c>
      <c r="P13" s="56" t="n">
        <f aca="false">P12+Q13/Q$7</f>
        <v>4677.7496</v>
      </c>
      <c r="Q13" s="110" t="n">
        <v>21824</v>
      </c>
      <c r="R13" s="56" t="n">
        <f aca="false">R12+S13/S$7</f>
        <v>3596.3987</v>
      </c>
      <c r="S13" s="112" t="n">
        <v>0</v>
      </c>
      <c r="T13" s="56" t="n">
        <f aca="false">T12+U13/U$7</f>
        <v>2563.0133</v>
      </c>
      <c r="U13" s="112" t="n">
        <v>0</v>
      </c>
      <c r="V13" s="56" t="n">
        <f aca="false">V12+W13/W$7</f>
        <v>3089.4836</v>
      </c>
      <c r="W13" s="110" t="n">
        <v>15171.2</v>
      </c>
      <c r="X13" s="107" t="n">
        <f aca="false">((AB13-AD13)^2+(AF13-AH13)^2)^0.5/115/1.73</f>
        <v>112.589514655076</v>
      </c>
      <c r="Y13" s="108" t="n">
        <f aca="false">(AD13-AB13)/1000</f>
        <v>19.6592</v>
      </c>
      <c r="Z13" s="109" t="n">
        <f aca="false">(AH13-AF13)/1000</f>
        <v>-10.736</v>
      </c>
      <c r="AA13" s="113" t="n">
        <f aca="false">AA12+AB13/AB$7</f>
        <v>3029.7601</v>
      </c>
      <c r="AB13" s="112" t="n">
        <v>0</v>
      </c>
      <c r="AC13" s="56" t="n">
        <f aca="false">AC12+AD13/AD$7</f>
        <v>3987.0034</v>
      </c>
      <c r="AD13" s="110" t="n">
        <v>19659.2</v>
      </c>
      <c r="AE13" s="56" t="n">
        <f aca="false">AE12+AF13/AF$7</f>
        <v>2060.0325</v>
      </c>
      <c r="AF13" s="110" t="n">
        <v>10736</v>
      </c>
      <c r="AG13" s="56" t="n">
        <f aca="false">AG12+AH13/AH$7</f>
        <v>2752.1898</v>
      </c>
      <c r="AH13" s="110" t="n">
        <v>0</v>
      </c>
      <c r="AI13" s="56" t="n">
        <f aca="false">AI12+AJ13/AJ$7</f>
        <v>4643.9631</v>
      </c>
      <c r="AJ13" s="110" t="n">
        <v>21824</v>
      </c>
      <c r="AK13" s="56" t="n">
        <f aca="false">AK12+AL13/AL$7</f>
        <v>3741.9054</v>
      </c>
      <c r="AL13" s="112" t="n">
        <v>0</v>
      </c>
      <c r="AM13" s="56" t="n">
        <f aca="false">AM12+AN13/AN$7</f>
        <v>2525.9948</v>
      </c>
      <c r="AN13" s="111" t="n">
        <v>0</v>
      </c>
      <c r="AO13" s="56" t="n">
        <f aca="false">AO12+AP13/AP$7</f>
        <v>3177.4544</v>
      </c>
      <c r="AP13" s="57" t="n">
        <v>15162.4</v>
      </c>
    </row>
    <row r="14" customFormat="false" ht="14.1" hidden="false" customHeight="true" outlineLevel="0" collapsed="false">
      <c r="A14" s="47" t="n">
        <v>0.208333333333333</v>
      </c>
      <c r="B14" s="101" t="n">
        <f aca="false">((F14-H14)^2+(J14-L14)^2)^0.5/115/1.73</f>
        <v>21.9770040967583</v>
      </c>
      <c r="C14" s="90" t="n">
        <f aca="false">(H14-F14)/1000</f>
        <v>0.7744</v>
      </c>
      <c r="D14" s="91" t="n">
        <f aca="false">(L14-J14)/1000</f>
        <v>-4.3032</v>
      </c>
      <c r="E14" s="102" t="n">
        <f aca="false">E13+F14/F$7</f>
        <v>864.8819</v>
      </c>
      <c r="F14" s="106" t="n">
        <v>0</v>
      </c>
      <c r="G14" s="102" t="n">
        <f aca="false">G13+H14/H$7</f>
        <v>1049.9962</v>
      </c>
      <c r="H14" s="106" t="n">
        <v>774.4</v>
      </c>
      <c r="I14" s="102" t="n">
        <f aca="false">I13+J14/J$7</f>
        <v>1808.5409</v>
      </c>
      <c r="J14" s="106" t="n">
        <v>4303.2</v>
      </c>
      <c r="K14" s="102" t="n">
        <f aca="false">K13+L14/L$7</f>
        <v>160.8143</v>
      </c>
      <c r="L14" s="103" t="n">
        <v>0</v>
      </c>
      <c r="M14" s="101" t="n">
        <f aca="false">((Q14-S14)^2+(U14-W14)^2)^0.5/115/1.73</f>
        <v>137.96782881245</v>
      </c>
      <c r="N14" s="90" t="n">
        <f aca="false">(S14-Q14)/1000</f>
        <v>-22.7216</v>
      </c>
      <c r="O14" s="91" t="n">
        <f aca="false">(W14-U14)/1000</f>
        <v>15.4</v>
      </c>
      <c r="P14" s="102" t="n">
        <f aca="false">P13+Q14/Q$7</f>
        <v>4678.0078</v>
      </c>
      <c r="Q14" s="106" t="n">
        <v>22721.6</v>
      </c>
      <c r="R14" s="102" t="n">
        <f aca="false">R13+S14/S$7</f>
        <v>3596.3987</v>
      </c>
      <c r="S14" s="100" t="n">
        <v>0</v>
      </c>
      <c r="T14" s="102" t="n">
        <f aca="false">T13+U14/U$7</f>
        <v>2563.0133</v>
      </c>
      <c r="U14" s="100" t="n">
        <v>0</v>
      </c>
      <c r="V14" s="102" t="n">
        <f aca="false">V13+W14/W$7</f>
        <v>3089.6586</v>
      </c>
      <c r="W14" s="106" t="n">
        <v>15400</v>
      </c>
      <c r="X14" s="101" t="n">
        <f aca="false">((AB14-AD14)^2+(AF14-AH14)^2)^0.5/115/1.73</f>
        <v>123.558648652717</v>
      </c>
      <c r="Y14" s="90" t="n">
        <f aca="false">(AD14-AB14)/1000</f>
        <v>21.7624</v>
      </c>
      <c r="Z14" s="91" t="n">
        <f aca="false">(AH14-AF14)/1000</f>
        <v>-11.4312</v>
      </c>
      <c r="AA14" s="104" t="n">
        <f aca="false">AA13+AB14/AB$7</f>
        <v>3029.7601</v>
      </c>
      <c r="AB14" s="100" t="n">
        <v>0</v>
      </c>
      <c r="AC14" s="102" t="n">
        <f aca="false">AC13+AD14/AD$7</f>
        <v>3987.2507</v>
      </c>
      <c r="AD14" s="106" t="n">
        <v>21762.4</v>
      </c>
      <c r="AE14" s="102" t="n">
        <f aca="false">AE13+AF14/AF$7</f>
        <v>2060.1624</v>
      </c>
      <c r="AF14" s="106" t="n">
        <v>11431.2</v>
      </c>
      <c r="AG14" s="102" t="n">
        <f aca="false">AG13+AH14/AH$7</f>
        <v>2752.1898</v>
      </c>
      <c r="AH14" s="106" t="n">
        <v>0</v>
      </c>
      <c r="AI14" s="102" t="n">
        <f aca="false">AI13+AJ14/AJ$7</f>
        <v>4644.2214</v>
      </c>
      <c r="AJ14" s="106" t="n">
        <v>22730.4</v>
      </c>
      <c r="AK14" s="102" t="n">
        <f aca="false">AK13+AL14/AL$7</f>
        <v>3741.9054</v>
      </c>
      <c r="AL14" s="100" t="n">
        <v>0</v>
      </c>
      <c r="AM14" s="102" t="n">
        <f aca="false">AM13+AN14/AN$7</f>
        <v>2525.9948</v>
      </c>
      <c r="AN14" s="103" t="n">
        <v>0</v>
      </c>
      <c r="AO14" s="102" t="n">
        <f aca="false">AO13+AP14/AP$7</f>
        <v>3177.6293</v>
      </c>
      <c r="AP14" s="53" t="n">
        <v>15391.2</v>
      </c>
    </row>
    <row r="15" customFormat="false" ht="14.1" hidden="false" customHeight="true" outlineLevel="0" collapsed="false">
      <c r="A15" s="47" t="n">
        <v>0.25</v>
      </c>
      <c r="B15" s="101" t="n">
        <f aca="false">((F15-H15)^2+(J15-L15)^2)^0.5/115/1.73</f>
        <v>19.6686708164878</v>
      </c>
      <c r="C15" s="90" t="n">
        <f aca="false">(H15-F15)/1000</f>
        <v>0.5016</v>
      </c>
      <c r="D15" s="91" t="n">
        <f aca="false">(L15-J15)/1000</f>
        <v>-3.8808</v>
      </c>
      <c r="E15" s="102" t="n">
        <f aca="false">E14+F15/F$7</f>
        <v>864.8822</v>
      </c>
      <c r="F15" s="106" t="n">
        <v>26.4</v>
      </c>
      <c r="G15" s="102" t="n">
        <f aca="false">G14+H15/H$7</f>
        <v>1050.0022</v>
      </c>
      <c r="H15" s="106" t="n">
        <v>528</v>
      </c>
      <c r="I15" s="102" t="n">
        <f aca="false">I14+J15/J$7</f>
        <v>1808.585</v>
      </c>
      <c r="J15" s="106" t="n">
        <v>3880.8</v>
      </c>
      <c r="K15" s="102" t="n">
        <f aca="false">K14+L15/L$7</f>
        <v>160.8143</v>
      </c>
      <c r="L15" s="103" t="n">
        <v>0</v>
      </c>
      <c r="M15" s="101" t="n">
        <f aca="false">((Q15-S15)^2+(U15-W15)^2)^0.5/115/1.73</f>
        <v>128.089243878035</v>
      </c>
      <c r="N15" s="90" t="n">
        <f aca="false">(S15-Q15)/1000</f>
        <v>-21.1464</v>
      </c>
      <c r="O15" s="91" t="n">
        <f aca="false">(W15-U15)/1000</f>
        <v>14.2208</v>
      </c>
      <c r="P15" s="102" t="n">
        <f aca="false">P14+Q15/Q$7</f>
        <v>4678.2481</v>
      </c>
      <c r="Q15" s="106" t="n">
        <v>21146.4</v>
      </c>
      <c r="R15" s="102" t="n">
        <f aca="false">R14+S15/S$7</f>
        <v>3596.3987</v>
      </c>
      <c r="S15" s="100" t="n">
        <v>0</v>
      </c>
      <c r="T15" s="102" t="n">
        <f aca="false">T14+U15/U$7</f>
        <v>2563.0133</v>
      </c>
      <c r="U15" s="100" t="n">
        <v>0</v>
      </c>
      <c r="V15" s="102" t="n">
        <f aca="false">V14+W15/W$7</f>
        <v>3089.8202</v>
      </c>
      <c r="W15" s="106" t="n">
        <v>14220.8</v>
      </c>
      <c r="X15" s="101" t="n">
        <f aca="false">((AB15-AD15)^2+(AF15-AH15)^2)^0.5/115/1.73</f>
        <v>115.703504285786</v>
      </c>
      <c r="Y15" s="90" t="n">
        <f aca="false">(AD15-AB15)/1000</f>
        <v>20.3808</v>
      </c>
      <c r="Z15" s="91" t="n">
        <f aca="false">(AH15-AF15)/1000</f>
        <v>-10.7008</v>
      </c>
      <c r="AA15" s="104" t="n">
        <f aca="false">AA14+AB15/AB$7</f>
        <v>3029.7601</v>
      </c>
      <c r="AB15" s="100" t="n">
        <v>0</v>
      </c>
      <c r="AC15" s="102" t="n">
        <f aca="false">AC14+AD15/AD$7</f>
        <v>3987.4823</v>
      </c>
      <c r="AD15" s="106" t="n">
        <v>20380.8</v>
      </c>
      <c r="AE15" s="102" t="n">
        <f aca="false">AE14+AF15/AF$7</f>
        <v>2060.284</v>
      </c>
      <c r="AF15" s="106" t="n">
        <v>10700.8</v>
      </c>
      <c r="AG15" s="102" t="n">
        <f aca="false">AG14+AH15/AH$7</f>
        <v>2752.1898</v>
      </c>
      <c r="AH15" s="106" t="n">
        <v>0</v>
      </c>
      <c r="AI15" s="102" t="n">
        <f aca="false">AI14+AJ15/AJ$7</f>
        <v>4644.4618</v>
      </c>
      <c r="AJ15" s="106" t="n">
        <v>21155.2</v>
      </c>
      <c r="AK15" s="102" t="n">
        <f aca="false">AK14+AL15/AL$7</f>
        <v>3741.9054</v>
      </c>
      <c r="AL15" s="100" t="n">
        <v>0</v>
      </c>
      <c r="AM15" s="102" t="n">
        <f aca="false">AM14+AN15/AN$7</f>
        <v>2525.9948</v>
      </c>
      <c r="AN15" s="103" t="n">
        <v>0</v>
      </c>
      <c r="AO15" s="102" t="n">
        <f aca="false">AO14+AP15/AP$7</f>
        <v>3177.7909</v>
      </c>
      <c r="AP15" s="53" t="n">
        <v>14220.8</v>
      </c>
    </row>
    <row r="16" customFormat="false" ht="14.1" hidden="false" customHeight="true" outlineLevel="0" collapsed="false">
      <c r="A16" s="47" t="n">
        <v>0.291666666666667</v>
      </c>
      <c r="B16" s="101" t="n">
        <f aca="false">((F16-H16)^2+(J16-L16)^2)^0.5/115/1.73</f>
        <v>18.0885982369254</v>
      </c>
      <c r="C16" s="90" t="n">
        <f aca="false">(H16-F16)/1000</f>
        <v>0.4312</v>
      </c>
      <c r="D16" s="91" t="n">
        <f aca="false">(L16-J16)/1000</f>
        <v>-3.5728</v>
      </c>
      <c r="E16" s="102" t="n">
        <f aca="false">E15+F16/F$7</f>
        <v>864.884</v>
      </c>
      <c r="F16" s="106" t="n">
        <v>158.4</v>
      </c>
      <c r="G16" s="102" t="n">
        <f aca="false">G15+H16/H$7</f>
        <v>1050.0089</v>
      </c>
      <c r="H16" s="106" t="n">
        <v>589.6</v>
      </c>
      <c r="I16" s="102" t="n">
        <f aca="false">I15+J16/J$7</f>
        <v>1808.6256</v>
      </c>
      <c r="J16" s="106" t="n">
        <v>3572.8</v>
      </c>
      <c r="K16" s="102" t="n">
        <f aca="false">K15+L16/L$7</f>
        <v>160.8143</v>
      </c>
      <c r="L16" s="103" t="n">
        <v>0</v>
      </c>
      <c r="M16" s="101" t="n">
        <f aca="false">((Q16-S16)^2+(U16-W16)^2)^0.5/115/1.73</f>
        <v>103.608815953298</v>
      </c>
      <c r="N16" s="90" t="n">
        <f aca="false">(S16-Q16)/1000</f>
        <v>-17.4768</v>
      </c>
      <c r="O16" s="91" t="n">
        <f aca="false">(W16-U16)/1000</f>
        <v>10.9296</v>
      </c>
      <c r="P16" s="102" t="n">
        <f aca="false">P15+Q16/Q$7</f>
        <v>4678.4467</v>
      </c>
      <c r="Q16" s="106" t="n">
        <v>17476.8</v>
      </c>
      <c r="R16" s="102" t="n">
        <f aca="false">R15+S16/S$7</f>
        <v>3596.3987</v>
      </c>
      <c r="S16" s="100" t="n">
        <v>0</v>
      </c>
      <c r="T16" s="102" t="n">
        <f aca="false">T15+U16/U$7</f>
        <v>2563.0133</v>
      </c>
      <c r="U16" s="100" t="n">
        <v>0</v>
      </c>
      <c r="V16" s="102" t="n">
        <f aca="false">V15+W16/W$7</f>
        <v>3089.9444</v>
      </c>
      <c r="W16" s="106" t="n">
        <v>10929.6</v>
      </c>
      <c r="X16" s="101" t="n">
        <f aca="false">((AB16-AD16)^2+(AF16-AH16)^2)^0.5/115/1.73</f>
        <v>92.4013598915965</v>
      </c>
      <c r="Y16" s="90" t="n">
        <f aca="false">(AD16-AB16)/1000</f>
        <v>16.6848</v>
      </c>
      <c r="Z16" s="91" t="n">
        <f aca="false">(AH16-AF16)/1000</f>
        <v>-7.7176</v>
      </c>
      <c r="AA16" s="104" t="n">
        <f aca="false">AA15+AB16/AB$7</f>
        <v>3029.7601</v>
      </c>
      <c r="AB16" s="100" t="n">
        <v>0</v>
      </c>
      <c r="AC16" s="102" t="n">
        <f aca="false">AC15+AD16/AD$7</f>
        <v>3987.6719</v>
      </c>
      <c r="AD16" s="106" t="n">
        <v>16684.8</v>
      </c>
      <c r="AE16" s="102" t="n">
        <f aca="false">AE15+AF16/AF$7</f>
        <v>2060.3717</v>
      </c>
      <c r="AF16" s="106" t="n">
        <v>7717.6</v>
      </c>
      <c r="AG16" s="102" t="n">
        <f aca="false">AG15+AH16/AH$7</f>
        <v>2752.1898</v>
      </c>
      <c r="AH16" s="106" t="n">
        <v>0</v>
      </c>
      <c r="AI16" s="102" t="n">
        <f aca="false">AI15+AJ16/AJ$7</f>
        <v>4644.6604</v>
      </c>
      <c r="AJ16" s="106" t="n">
        <v>17476.8</v>
      </c>
      <c r="AK16" s="102" t="n">
        <f aca="false">AK15+AL16/AL$7</f>
        <v>3741.9054</v>
      </c>
      <c r="AL16" s="100" t="n">
        <v>0</v>
      </c>
      <c r="AM16" s="102" t="n">
        <f aca="false">AM15+AN16/AN$7</f>
        <v>2525.9948</v>
      </c>
      <c r="AN16" s="103" t="n">
        <v>0</v>
      </c>
      <c r="AO16" s="102" t="n">
        <f aca="false">AO15+AP16/AP$7</f>
        <v>3177.915</v>
      </c>
      <c r="AP16" s="53" t="n">
        <v>10920.8</v>
      </c>
    </row>
    <row r="17" customFormat="false" ht="13.5" hidden="false" customHeight="true" outlineLevel="0" collapsed="false">
      <c r="A17" s="47" t="n">
        <v>0.333333333333333</v>
      </c>
      <c r="B17" s="101" t="n">
        <f aca="false">((F17-H17)^2+(J17-L17)^2)^0.5/115/1.73</f>
        <v>17.4737420936379</v>
      </c>
      <c r="C17" s="90" t="n">
        <f aca="false">(H17-F17)/1000</f>
        <v>-0.0528</v>
      </c>
      <c r="D17" s="91" t="n">
        <f aca="false">(L17-J17)/1000</f>
        <v>-3.476</v>
      </c>
      <c r="E17" s="102" t="n">
        <f aca="false">E16+F17/F$7</f>
        <v>864.8891</v>
      </c>
      <c r="F17" s="106" t="n">
        <v>448.8</v>
      </c>
      <c r="G17" s="102" t="n">
        <f aca="false">G16+H17/H$7</f>
        <v>1050.0134</v>
      </c>
      <c r="H17" s="106" t="n">
        <v>396</v>
      </c>
      <c r="I17" s="102" t="n">
        <f aca="false">I16+J17/J$7</f>
        <v>1808.6651</v>
      </c>
      <c r="J17" s="106" t="n">
        <v>3476</v>
      </c>
      <c r="K17" s="102" t="n">
        <f aca="false">K16+L17/L$7</f>
        <v>160.8143</v>
      </c>
      <c r="L17" s="103" t="n">
        <v>0</v>
      </c>
      <c r="M17" s="101" t="n">
        <f aca="false">((Q17-S17)^2+(U17-W17)^2)^0.5/115/1.73</f>
        <v>94.3541249694113</v>
      </c>
      <c r="N17" s="90" t="n">
        <f aca="false">(S17-Q17)/1000</f>
        <v>-15.9544</v>
      </c>
      <c r="O17" s="91" t="n">
        <f aca="false">(W17-U17)/1000</f>
        <v>9.8912</v>
      </c>
      <c r="P17" s="102" t="n">
        <f aca="false">P16+Q17/Q$7</f>
        <v>4678.628</v>
      </c>
      <c r="Q17" s="106" t="n">
        <v>15954.4</v>
      </c>
      <c r="R17" s="102" t="n">
        <f aca="false">R16+S17/S$7</f>
        <v>3596.3987</v>
      </c>
      <c r="S17" s="100" t="n">
        <v>0</v>
      </c>
      <c r="T17" s="102" t="n">
        <f aca="false">T16+U17/U$7</f>
        <v>2563.0133</v>
      </c>
      <c r="U17" s="100" t="n">
        <v>0</v>
      </c>
      <c r="V17" s="102" t="n">
        <f aca="false">V16+W17/W$7</f>
        <v>3090.0568</v>
      </c>
      <c r="W17" s="106" t="n">
        <v>9891.2</v>
      </c>
      <c r="X17" s="101" t="n">
        <f aca="false">((AB17-AD17)^2+(AF17-AH17)^2)^0.5/115/1.73</f>
        <v>85.70309499685</v>
      </c>
      <c r="Y17" s="90" t="n">
        <f aca="false">(AD17-AB17)/1000</f>
        <v>15.6464</v>
      </c>
      <c r="Z17" s="91" t="n">
        <f aca="false">(AH17-AF17)/1000</f>
        <v>-6.776</v>
      </c>
      <c r="AA17" s="104" t="n">
        <f aca="false">AA16+AB17/AB$7</f>
        <v>3029.7601</v>
      </c>
      <c r="AB17" s="100" t="n">
        <v>0</v>
      </c>
      <c r="AC17" s="102" t="n">
        <f aca="false">AC16+AD17/AD$7</f>
        <v>3987.8497</v>
      </c>
      <c r="AD17" s="106" t="n">
        <v>15646.4</v>
      </c>
      <c r="AE17" s="102" t="n">
        <f aca="false">AE16+AF17/AF$7</f>
        <v>2060.4487</v>
      </c>
      <c r="AF17" s="106" t="n">
        <v>6776</v>
      </c>
      <c r="AG17" s="102" t="n">
        <f aca="false">AG16+AH17/AH$7</f>
        <v>2752.1898</v>
      </c>
      <c r="AH17" s="106" t="n">
        <v>0</v>
      </c>
      <c r="AI17" s="102" t="n">
        <f aca="false">AI16+AJ17/AJ$7</f>
        <v>4644.8419</v>
      </c>
      <c r="AJ17" s="106" t="n">
        <v>15972</v>
      </c>
      <c r="AK17" s="102" t="n">
        <f aca="false">AK16+AL17/AL$7</f>
        <v>3741.9054</v>
      </c>
      <c r="AL17" s="100" t="n">
        <v>0</v>
      </c>
      <c r="AM17" s="102" t="n">
        <f aca="false">AM16+AN17/AN$7</f>
        <v>2525.9948</v>
      </c>
      <c r="AN17" s="103" t="n">
        <v>0</v>
      </c>
      <c r="AO17" s="102" t="n">
        <f aca="false">AO16+AP17/AP$7</f>
        <v>3178.0274</v>
      </c>
      <c r="AP17" s="53" t="n">
        <v>9891.2</v>
      </c>
    </row>
    <row r="18" s="115" customFormat="true" ht="14.1" hidden="false" customHeight="true" outlineLevel="0" collapsed="false">
      <c r="A18" s="60" t="n">
        <v>0.375</v>
      </c>
      <c r="B18" s="101" t="n">
        <f aca="false">((F18-H18)^2+(J18-L18)^2)^0.5/115/1.73</f>
        <v>23.6390900622863</v>
      </c>
      <c r="C18" s="90" t="n">
        <f aca="false">(H18-F18)/1000</f>
        <v>1.7512</v>
      </c>
      <c r="D18" s="91" t="n">
        <f aca="false">(L18-J18)/1000</f>
        <v>-4.3648</v>
      </c>
      <c r="E18" s="102" t="n">
        <f aca="false">E17+F18/F$7</f>
        <v>864.8891</v>
      </c>
      <c r="F18" s="106" t="n">
        <v>0</v>
      </c>
      <c r="G18" s="102" t="n">
        <f aca="false">G17+H18/H$7</f>
        <v>1050.0333</v>
      </c>
      <c r="H18" s="106" t="n">
        <v>1751.2</v>
      </c>
      <c r="I18" s="102" t="n">
        <f aca="false">I17+J18/J$7</f>
        <v>1808.7147</v>
      </c>
      <c r="J18" s="106" t="n">
        <v>4364.8</v>
      </c>
      <c r="K18" s="102" t="n">
        <f aca="false">K17+L18/L$7</f>
        <v>160.8143</v>
      </c>
      <c r="L18" s="103" t="n">
        <v>0</v>
      </c>
      <c r="M18" s="101" t="n">
        <f aca="false">((Q18-S18)^2+(U18-W18)^2)^0.5/115/1.73</f>
        <v>50.8843573390961</v>
      </c>
      <c r="N18" s="90" t="n">
        <f aca="false">(S18-Q18)/1000</f>
        <v>-8.2544</v>
      </c>
      <c r="O18" s="91" t="n">
        <f aca="false">(W18-U18)/1000</f>
        <v>5.8608</v>
      </c>
      <c r="P18" s="102" t="n">
        <f aca="false">P17+Q18/Q$7</f>
        <v>4678.7218</v>
      </c>
      <c r="Q18" s="106" t="n">
        <v>8254.4</v>
      </c>
      <c r="R18" s="102" t="n">
        <f aca="false">R17+S18/S$7</f>
        <v>3596.3987</v>
      </c>
      <c r="S18" s="100" t="n">
        <v>0</v>
      </c>
      <c r="T18" s="102" t="n">
        <f aca="false">T17+U18/U$7</f>
        <v>2563.0133</v>
      </c>
      <c r="U18" s="100" t="n">
        <v>0</v>
      </c>
      <c r="V18" s="102" t="n">
        <f aca="false">V17+W18/W$7</f>
        <v>3090.1234</v>
      </c>
      <c r="W18" s="106" t="n">
        <v>5860.8</v>
      </c>
      <c r="X18" s="101" t="n">
        <f aca="false">((AB18-AD18)^2+(AF18-AH18)^2)^0.5/115/1.73</f>
        <v>31.8642103620293</v>
      </c>
      <c r="Y18" s="90" t="n">
        <f aca="false">(AD18-AB18)/1000</f>
        <v>6.028</v>
      </c>
      <c r="Z18" s="91" t="n">
        <f aca="false">(AH18-AF18)/1000</f>
        <v>-1.9624</v>
      </c>
      <c r="AA18" s="104" t="n">
        <f aca="false">AA17+AB18/AB$7</f>
        <v>3029.7601</v>
      </c>
      <c r="AB18" s="100" t="n">
        <v>0</v>
      </c>
      <c r="AC18" s="102" t="n">
        <f aca="false">AC17+AD18/AD$7</f>
        <v>3987.9182</v>
      </c>
      <c r="AD18" s="106" t="n">
        <v>6028</v>
      </c>
      <c r="AE18" s="102" t="n">
        <f aca="false">AE17+AF18/AF$7</f>
        <v>2060.471</v>
      </c>
      <c r="AF18" s="106" t="n">
        <v>1962.4</v>
      </c>
      <c r="AG18" s="102" t="n">
        <f aca="false">AG17+AH18/AH$7</f>
        <v>2752.1898</v>
      </c>
      <c r="AH18" s="106" t="n">
        <v>0</v>
      </c>
      <c r="AI18" s="102" t="n">
        <f aca="false">AI17+AJ18/AJ$7</f>
        <v>4644.9357</v>
      </c>
      <c r="AJ18" s="106" t="n">
        <v>8254.4</v>
      </c>
      <c r="AK18" s="102" t="n">
        <f aca="false">AK17+AL18/AL$7</f>
        <v>3741.9054</v>
      </c>
      <c r="AL18" s="100" t="n">
        <v>0</v>
      </c>
      <c r="AM18" s="102" t="n">
        <f aca="false">AM17+AN18/AN$7</f>
        <v>2525.9948</v>
      </c>
      <c r="AN18" s="103" t="n">
        <v>0</v>
      </c>
      <c r="AO18" s="102" t="n">
        <f aca="false">AO17+AP18/AP$7</f>
        <v>3178.0939</v>
      </c>
      <c r="AP18" s="53" t="n">
        <v>5852</v>
      </c>
    </row>
    <row r="19" s="114" customFormat="true" ht="14.1" hidden="false" customHeight="true" outlineLevel="0" collapsed="false">
      <c r="A19" s="54" t="n">
        <v>0.416666666666667</v>
      </c>
      <c r="B19" s="107" t="n">
        <f aca="false">((F19-H19)^2+(J19-L19)^2)^0.5/115/1.73</f>
        <v>28.6532273412921</v>
      </c>
      <c r="C19" s="108" t="n">
        <f aca="false">(H19-F19)/1000</f>
        <v>2.3144</v>
      </c>
      <c r="D19" s="109" t="n">
        <f aca="false">(L19-J19)/1000</f>
        <v>-5.2096</v>
      </c>
      <c r="E19" s="56" t="n">
        <f aca="false">E18+F19/F$7</f>
        <v>864.8891</v>
      </c>
      <c r="F19" s="110" t="n">
        <v>0</v>
      </c>
      <c r="G19" s="56" t="n">
        <f aca="false">G18+H19/H$7</f>
        <v>1050.0596</v>
      </c>
      <c r="H19" s="110" t="n">
        <v>2314.4</v>
      </c>
      <c r="I19" s="56" t="n">
        <f aca="false">I18+J19/J$7</f>
        <v>1808.7739</v>
      </c>
      <c r="J19" s="110" t="n">
        <v>5209.6</v>
      </c>
      <c r="K19" s="56" t="n">
        <f aca="false">K18+L19/L$7</f>
        <v>160.8143</v>
      </c>
      <c r="L19" s="111" t="n">
        <v>0</v>
      </c>
      <c r="M19" s="107" t="n">
        <f aca="false">((Q19-S19)^2+(U19-W19)^2)^0.5/115/1.73</f>
        <v>52.5974652690663</v>
      </c>
      <c r="N19" s="108" t="n">
        <f aca="false">(S19-Q19)/1000</f>
        <v>-8.5536</v>
      </c>
      <c r="O19" s="109" t="n">
        <f aca="false">(W19-U19)/1000</f>
        <v>6.028</v>
      </c>
      <c r="P19" s="56" t="n">
        <f aca="false">P18+Q19/Q$7</f>
        <v>4678.819</v>
      </c>
      <c r="Q19" s="110" t="n">
        <v>8553.6</v>
      </c>
      <c r="R19" s="56" t="n">
        <f aca="false">R18+S19/S$7</f>
        <v>3596.3987</v>
      </c>
      <c r="S19" s="112" t="n">
        <v>0</v>
      </c>
      <c r="T19" s="56" t="n">
        <f aca="false">T18+U19/U$7</f>
        <v>2563.0133</v>
      </c>
      <c r="U19" s="112" t="n">
        <v>0</v>
      </c>
      <c r="V19" s="56" t="n">
        <f aca="false">V18+W19/W$7</f>
        <v>3090.1919</v>
      </c>
      <c r="W19" s="110" t="n">
        <v>6028</v>
      </c>
      <c r="X19" s="107" t="n">
        <f aca="false">((AB19-AD19)^2+(AF19-AH19)^2)^0.5/115/1.73</f>
        <v>29.9385473892917</v>
      </c>
      <c r="Y19" s="108" t="n">
        <f aca="false">(AD19-AB19)/1000</f>
        <v>5.8256</v>
      </c>
      <c r="Z19" s="109" t="n">
        <f aca="false">(AH19-AF19)/1000</f>
        <v>-1.2408</v>
      </c>
      <c r="AA19" s="113" t="n">
        <f aca="false">AA18+AB19/AB$7</f>
        <v>3029.7601</v>
      </c>
      <c r="AB19" s="112" t="n">
        <v>0</v>
      </c>
      <c r="AC19" s="56" t="n">
        <f aca="false">AC18+AD19/AD$7</f>
        <v>3987.9844</v>
      </c>
      <c r="AD19" s="110" t="n">
        <v>5825.6</v>
      </c>
      <c r="AE19" s="56" t="n">
        <f aca="false">AE18+AF19/AF$7</f>
        <v>2060.4857</v>
      </c>
      <c r="AF19" s="110" t="n">
        <v>1293.6</v>
      </c>
      <c r="AG19" s="56" t="n">
        <f aca="false">AG18+AH19/AH$7</f>
        <v>2752.1904</v>
      </c>
      <c r="AH19" s="110" t="n">
        <v>52.8</v>
      </c>
      <c r="AI19" s="56" t="n">
        <f aca="false">AI18+AJ19/AJ$7</f>
        <v>4645.033</v>
      </c>
      <c r="AJ19" s="110" t="n">
        <v>8562.4</v>
      </c>
      <c r="AK19" s="56" t="n">
        <f aca="false">AK18+AL19/AL$7</f>
        <v>3741.9054</v>
      </c>
      <c r="AL19" s="112" t="n">
        <v>0</v>
      </c>
      <c r="AM19" s="56" t="n">
        <f aca="false">AM18+AN19/AN$7</f>
        <v>2525.9948</v>
      </c>
      <c r="AN19" s="111" t="n">
        <v>0</v>
      </c>
      <c r="AO19" s="56" t="n">
        <f aca="false">AO18+AP19/AP$7</f>
        <v>3178.1623</v>
      </c>
      <c r="AP19" s="57" t="n">
        <v>6019.2</v>
      </c>
    </row>
    <row r="20" customFormat="false" ht="14.1" hidden="false" customHeight="true" outlineLevel="0" collapsed="false">
      <c r="A20" s="47" t="n">
        <v>0.458333333333333</v>
      </c>
      <c r="B20" s="101" t="n">
        <f aca="false">((F20-H20)^2+(J20-L20)^2)^0.5/115/1.73</f>
        <v>30.9078150401592</v>
      </c>
      <c r="C20" s="90" t="n">
        <f aca="false">(H20-F20)/1000</f>
        <v>2.508</v>
      </c>
      <c r="D20" s="91" t="n">
        <f aca="false">(L20-J20)/1000</f>
        <v>-5.6144</v>
      </c>
      <c r="E20" s="102" t="n">
        <f aca="false">E19+F20/F$7</f>
        <v>864.8891</v>
      </c>
      <c r="F20" s="106" t="n">
        <v>0</v>
      </c>
      <c r="G20" s="102" t="n">
        <f aca="false">G19+H20/H$7</f>
        <v>1050.0881</v>
      </c>
      <c r="H20" s="106" t="n">
        <v>2508</v>
      </c>
      <c r="I20" s="102" t="n">
        <f aca="false">I19+J20/J$7</f>
        <v>1808.8377</v>
      </c>
      <c r="J20" s="106" t="n">
        <v>5614.4</v>
      </c>
      <c r="K20" s="102" t="n">
        <f aca="false">K19+L20/L$7</f>
        <v>160.8143</v>
      </c>
      <c r="L20" s="103" t="n">
        <v>0</v>
      </c>
      <c r="M20" s="101" t="n">
        <f aca="false">((Q20-S20)^2+(U20-W20)^2)^0.5/115/1.73</f>
        <v>55.9546488559487</v>
      </c>
      <c r="N20" s="90" t="n">
        <f aca="false">(S20-Q20)/1000</f>
        <v>-9.0288</v>
      </c>
      <c r="O20" s="91" t="n">
        <f aca="false">(W20-U20)/1000</f>
        <v>6.512</v>
      </c>
      <c r="P20" s="102" t="n">
        <f aca="false">P19+Q20/Q$7</f>
        <v>4678.9216</v>
      </c>
      <c r="Q20" s="106" t="n">
        <v>9028.8</v>
      </c>
      <c r="R20" s="102" t="n">
        <f aca="false">R19+S20/S$7</f>
        <v>3596.3987</v>
      </c>
      <c r="S20" s="100" t="n">
        <v>0</v>
      </c>
      <c r="T20" s="102" t="n">
        <f aca="false">T19+U20/U$7</f>
        <v>2563.0133</v>
      </c>
      <c r="U20" s="100" t="n">
        <v>0</v>
      </c>
      <c r="V20" s="102" t="n">
        <f aca="false">V19+W20/W$7</f>
        <v>3090.2659</v>
      </c>
      <c r="W20" s="106" t="n">
        <v>6512</v>
      </c>
      <c r="X20" s="101" t="n">
        <f aca="false">((AB20-AD20)^2+(AF20-AH20)^2)^0.5/115/1.73</f>
        <v>31.487033827624</v>
      </c>
      <c r="Y20" s="90" t="n">
        <f aca="false">(AD20-AB20)/1000</f>
        <v>6.116</v>
      </c>
      <c r="Z20" s="91" t="n">
        <f aca="false">(AH20-AF20)/1000</f>
        <v>-1.3552</v>
      </c>
      <c r="AA20" s="104" t="n">
        <f aca="false">AA19+AB20/AB$7</f>
        <v>3029.7601</v>
      </c>
      <c r="AB20" s="100" t="n">
        <v>0</v>
      </c>
      <c r="AC20" s="102" t="n">
        <f aca="false">AC19+AD20/AD$7</f>
        <v>3988.0539</v>
      </c>
      <c r="AD20" s="106" t="n">
        <v>6116</v>
      </c>
      <c r="AE20" s="102" t="n">
        <f aca="false">AE19+AF20/AF$7</f>
        <v>2060.5013</v>
      </c>
      <c r="AF20" s="106" t="n">
        <v>1372.8</v>
      </c>
      <c r="AG20" s="102" t="n">
        <f aca="false">AG19+AH20/AH$7</f>
        <v>2752.1906</v>
      </c>
      <c r="AH20" s="106" t="n">
        <v>17.6</v>
      </c>
      <c r="AI20" s="102" t="n">
        <f aca="false">AI19+AJ20/AJ$7</f>
        <v>4645.1356</v>
      </c>
      <c r="AJ20" s="106" t="n">
        <v>9028.8</v>
      </c>
      <c r="AK20" s="102" t="n">
        <f aca="false">AK19+AL20/AL$7</f>
        <v>3741.9054</v>
      </c>
      <c r="AL20" s="100" t="n">
        <v>0</v>
      </c>
      <c r="AM20" s="102" t="n">
        <f aca="false">AM19+AN20/AN$7</f>
        <v>2525.9948</v>
      </c>
      <c r="AN20" s="103" t="n">
        <v>0</v>
      </c>
      <c r="AO20" s="102" t="n">
        <f aca="false">AO19+AP20/AP$7</f>
        <v>3178.2363</v>
      </c>
      <c r="AP20" s="53" t="n">
        <v>6512</v>
      </c>
    </row>
    <row r="21" customFormat="false" ht="14.1" hidden="false" customHeight="true" outlineLevel="0" collapsed="false">
      <c r="A21" s="47" t="n">
        <v>0.5</v>
      </c>
      <c r="B21" s="101" t="n">
        <f aca="false">((F21-H21)^2+(J21-L21)^2)^0.5/115/1.73</f>
        <v>29.2280934903892</v>
      </c>
      <c r="C21" s="90" t="n">
        <f aca="false">(H21-F21)/1000</f>
        <v>2.3584</v>
      </c>
      <c r="D21" s="91" t="n">
        <f aca="false">(L21-J21)/1000</f>
        <v>-5.3152</v>
      </c>
      <c r="E21" s="102" t="n">
        <f aca="false">E20+F21/F$7</f>
        <v>864.8891</v>
      </c>
      <c r="F21" s="106" t="n">
        <v>0</v>
      </c>
      <c r="G21" s="102" t="n">
        <f aca="false">G20+H21/H$7</f>
        <v>1050.1149</v>
      </c>
      <c r="H21" s="106" t="n">
        <v>2358.4</v>
      </c>
      <c r="I21" s="102" t="n">
        <f aca="false">I20+J21/J$7</f>
        <v>1808.8981</v>
      </c>
      <c r="J21" s="106" t="n">
        <v>5315.2</v>
      </c>
      <c r="K21" s="102" t="n">
        <f aca="false">K20+L21/L$7</f>
        <v>160.8143</v>
      </c>
      <c r="L21" s="103" t="n">
        <v>0</v>
      </c>
      <c r="M21" s="101" t="n">
        <f aca="false">((Q21-S21)^2+(U21-W21)^2)^0.5/115/1.73</f>
        <v>57.4308653388611</v>
      </c>
      <c r="N21" s="90" t="n">
        <f aca="false">(S21-Q21)/1000</f>
        <v>-8.4656</v>
      </c>
      <c r="O21" s="91" t="n">
        <f aca="false">(W21-U21)/1000</f>
        <v>7.6736</v>
      </c>
      <c r="P21" s="102" t="n">
        <f aca="false">P20+Q21/Q$7</f>
        <v>4679.0178</v>
      </c>
      <c r="Q21" s="106" t="n">
        <v>8465.6</v>
      </c>
      <c r="R21" s="102" t="n">
        <f aca="false">R20+S21/S$7</f>
        <v>3596.3987</v>
      </c>
      <c r="S21" s="100" t="n">
        <v>0</v>
      </c>
      <c r="T21" s="102" t="n">
        <f aca="false">T20+U21/U$7</f>
        <v>2563.0133</v>
      </c>
      <c r="U21" s="100" t="n">
        <v>0</v>
      </c>
      <c r="V21" s="102" t="n">
        <f aca="false">V20+W21/W$7</f>
        <v>3090.3531</v>
      </c>
      <c r="W21" s="106" t="n">
        <v>7673.6</v>
      </c>
      <c r="X21" s="101" t="n">
        <f aca="false">((AB21-AD21)^2+(AF21-AH21)^2)^0.5/115/1.73</f>
        <v>31.926961629966</v>
      </c>
      <c r="Y21" s="90" t="n">
        <f aca="false">(AD21-AB21)/1000</f>
        <v>5.6848</v>
      </c>
      <c r="Z21" s="91" t="n">
        <f aca="false">(AH21-AF21)/1000</f>
        <v>-2.8336</v>
      </c>
      <c r="AA21" s="104" t="n">
        <f aca="false">AA20+AB21/AB$7</f>
        <v>3029.7601</v>
      </c>
      <c r="AB21" s="100" t="n">
        <v>0</v>
      </c>
      <c r="AC21" s="102" t="n">
        <f aca="false">AC20+AD21/AD$7</f>
        <v>3988.1185</v>
      </c>
      <c r="AD21" s="106" t="n">
        <v>5684.8</v>
      </c>
      <c r="AE21" s="102" t="n">
        <f aca="false">AE20+AF21/AF$7</f>
        <v>2060.5335</v>
      </c>
      <c r="AF21" s="106" t="n">
        <v>2833.6</v>
      </c>
      <c r="AG21" s="102" t="n">
        <f aca="false">AG20+AH21/AH$7</f>
        <v>2752.1906</v>
      </c>
      <c r="AH21" s="106" t="n">
        <v>0</v>
      </c>
      <c r="AI21" s="102" t="n">
        <f aca="false">AI20+AJ21/AJ$7</f>
        <v>4645.2319</v>
      </c>
      <c r="AJ21" s="106" t="n">
        <v>8474.4</v>
      </c>
      <c r="AK21" s="102" t="n">
        <f aca="false">AK20+AL21/AL$7</f>
        <v>3741.9054</v>
      </c>
      <c r="AL21" s="100" t="n">
        <v>0</v>
      </c>
      <c r="AM21" s="102" t="n">
        <f aca="false">AM20+AN21/AN$7</f>
        <v>2525.9948</v>
      </c>
      <c r="AN21" s="103" t="n">
        <v>0</v>
      </c>
      <c r="AO21" s="102" t="n">
        <f aca="false">AO20+AP21/AP$7</f>
        <v>3178.3234</v>
      </c>
      <c r="AP21" s="53" t="n">
        <v>7664.8</v>
      </c>
    </row>
    <row r="22" customFormat="false" ht="14.1" hidden="false" customHeight="true" outlineLevel="0" collapsed="false">
      <c r="A22" s="47" t="n">
        <v>0.541666666666667</v>
      </c>
      <c r="B22" s="101" t="n">
        <f aca="false">((F22-H22)^2+(J22-L22)^2)^0.5/115/1.73</f>
        <v>29.6798520099191</v>
      </c>
      <c r="C22" s="90" t="n">
        <f aca="false">(H22-F22)/1000</f>
        <v>2.2792</v>
      </c>
      <c r="D22" s="91" t="n">
        <f aca="false">(L22-J22)/1000</f>
        <v>-5.4472</v>
      </c>
      <c r="E22" s="102" t="n">
        <f aca="false">E21+F22/F$7</f>
        <v>864.8891</v>
      </c>
      <c r="F22" s="106" t="n">
        <v>0</v>
      </c>
      <c r="G22" s="102" t="n">
        <f aca="false">G21+H22/H$7</f>
        <v>1050.1408</v>
      </c>
      <c r="H22" s="106" t="n">
        <v>2279.2</v>
      </c>
      <c r="I22" s="102" t="n">
        <f aca="false">I21+J22/J$7</f>
        <v>1808.96</v>
      </c>
      <c r="J22" s="106" t="n">
        <v>5447.2</v>
      </c>
      <c r="K22" s="102" t="n">
        <f aca="false">K21+L22/L$7</f>
        <v>160.8143</v>
      </c>
      <c r="L22" s="103" t="n">
        <v>0</v>
      </c>
      <c r="M22" s="101" t="n">
        <f aca="false">((Q22-S22)^2+(U22-W22)^2)^0.5/115/1.73</f>
        <v>71.8754098756359</v>
      </c>
      <c r="N22" s="90" t="n">
        <f aca="false">(S22-Q22)/1000</f>
        <v>-10.9208</v>
      </c>
      <c r="O22" s="91" t="n">
        <f aca="false">(W22-U22)/1000</f>
        <v>9.2312</v>
      </c>
      <c r="P22" s="102" t="n">
        <f aca="false">P21+Q22/Q$7</f>
        <v>4679.1419</v>
      </c>
      <c r="Q22" s="106" t="n">
        <v>10920.8</v>
      </c>
      <c r="R22" s="102" t="n">
        <f aca="false">R21+S22/S$7</f>
        <v>3596.3987</v>
      </c>
      <c r="S22" s="100" t="n">
        <v>0</v>
      </c>
      <c r="T22" s="102" t="n">
        <f aca="false">T21+U22/U$7</f>
        <v>2563.0133</v>
      </c>
      <c r="U22" s="100" t="n">
        <v>0</v>
      </c>
      <c r="V22" s="102" t="n">
        <f aca="false">V21+W22/W$7</f>
        <v>3090.458</v>
      </c>
      <c r="W22" s="106" t="n">
        <v>9231.2</v>
      </c>
      <c r="X22" s="101" t="n">
        <f aca="false">((AB22-AD22)^2+(AF22-AH22)^2)^0.5/115/1.73</f>
        <v>46.9639531470054</v>
      </c>
      <c r="Y22" s="90" t="n">
        <f aca="false">(AD22-AB22)/1000</f>
        <v>8.3072</v>
      </c>
      <c r="Z22" s="91" t="n">
        <f aca="false">(AH22-AF22)/1000</f>
        <v>-4.2768</v>
      </c>
      <c r="AA22" s="104" t="n">
        <f aca="false">AA21+AB22/AB$7</f>
        <v>3029.7601</v>
      </c>
      <c r="AB22" s="100" t="n">
        <v>0</v>
      </c>
      <c r="AC22" s="102" t="n">
        <f aca="false">AC21+AD22/AD$7</f>
        <v>3988.2129</v>
      </c>
      <c r="AD22" s="106" t="n">
        <v>8307.2</v>
      </c>
      <c r="AE22" s="102" t="n">
        <f aca="false">AE21+AF22/AF$7</f>
        <v>2060.5821</v>
      </c>
      <c r="AF22" s="106" t="n">
        <v>4276.8</v>
      </c>
      <c r="AG22" s="102" t="n">
        <f aca="false">AG21+AH22/AH$7</f>
        <v>2752.1906</v>
      </c>
      <c r="AH22" s="106" t="n">
        <v>0</v>
      </c>
      <c r="AI22" s="102" t="n">
        <f aca="false">AI21+AJ22/AJ$7</f>
        <v>4645.356</v>
      </c>
      <c r="AJ22" s="106" t="n">
        <v>10920.8</v>
      </c>
      <c r="AK22" s="102" t="n">
        <f aca="false">AK21+AL22/AL$7</f>
        <v>3741.9054</v>
      </c>
      <c r="AL22" s="100" t="n">
        <v>0</v>
      </c>
      <c r="AM22" s="102" t="n">
        <f aca="false">AM21+AN22/AN$7</f>
        <v>2525.9948</v>
      </c>
      <c r="AN22" s="103" t="n">
        <v>0</v>
      </c>
      <c r="AO22" s="102" t="n">
        <f aca="false">AO21+AP22/AP$7</f>
        <v>3178.4282</v>
      </c>
      <c r="AP22" s="53" t="n">
        <v>9222.4</v>
      </c>
    </row>
    <row r="23" customFormat="false" ht="14.1" hidden="false" customHeight="true" outlineLevel="0" collapsed="false">
      <c r="A23" s="47" t="n">
        <v>0.583333333333333</v>
      </c>
      <c r="B23" s="101" t="n">
        <f aca="false">((F23-H23)^2+(J23-L23)^2)^0.5/115/1.73</f>
        <v>28.2311770559397</v>
      </c>
      <c r="C23" s="90" t="n">
        <f aca="false">(H23-F23)/1000</f>
        <v>2.1208</v>
      </c>
      <c r="D23" s="91" t="n">
        <f aca="false">(L23-J23)/1000</f>
        <v>-5.2008</v>
      </c>
      <c r="E23" s="102" t="n">
        <f aca="false">E22+F23/F$7</f>
        <v>864.8891</v>
      </c>
      <c r="F23" s="106" t="n">
        <v>0</v>
      </c>
      <c r="G23" s="102" t="n">
        <f aca="false">G22+H23/H$7</f>
        <v>1050.1649</v>
      </c>
      <c r="H23" s="106" t="n">
        <v>2120.8</v>
      </c>
      <c r="I23" s="102" t="n">
        <f aca="false">I22+J23/J$7</f>
        <v>1809.0191</v>
      </c>
      <c r="J23" s="106" t="n">
        <v>5200.8</v>
      </c>
      <c r="K23" s="102" t="n">
        <f aca="false">K22+L23/L$7</f>
        <v>160.8143</v>
      </c>
      <c r="L23" s="103" t="n">
        <v>0</v>
      </c>
      <c r="M23" s="101" t="n">
        <f aca="false">((Q23-S23)^2+(U23-W23)^2)^0.5/115/1.73</f>
        <v>55.8784593388069</v>
      </c>
      <c r="N23" s="90" t="n">
        <f aca="false">(S23-Q23)/1000</f>
        <v>-8.4568</v>
      </c>
      <c r="O23" s="91" t="n">
        <f aca="false">(W23-U23)/1000</f>
        <v>7.216</v>
      </c>
      <c r="P23" s="102" t="n">
        <f aca="false">P22+Q23/Q$7</f>
        <v>4679.238</v>
      </c>
      <c r="Q23" s="106" t="n">
        <v>8456.8</v>
      </c>
      <c r="R23" s="102" t="n">
        <f aca="false">R22+S23/S$7</f>
        <v>3596.3987</v>
      </c>
      <c r="S23" s="100" t="n">
        <v>0</v>
      </c>
      <c r="T23" s="102" t="n">
        <f aca="false">T22+U23/U$7</f>
        <v>2563.0133</v>
      </c>
      <c r="U23" s="100" t="n">
        <v>0</v>
      </c>
      <c r="V23" s="102" t="n">
        <f aca="false">V22+W23/W$7</f>
        <v>3090.54</v>
      </c>
      <c r="W23" s="106" t="n">
        <v>7216</v>
      </c>
      <c r="X23" s="101" t="n">
        <f aca="false">((AB23-AD23)^2+(AF23-AH23)^2)^0.5/115/1.73</f>
        <v>32.4434809564686</v>
      </c>
      <c r="Y23" s="90" t="n">
        <f aca="false">(AD23-AB23)/1000</f>
        <v>5.94</v>
      </c>
      <c r="Z23" s="91" t="n">
        <f aca="false">(AH23-AF23)/1000</f>
        <v>-2.5256</v>
      </c>
      <c r="AA23" s="104" t="n">
        <f aca="false">AA22+AB23/AB$7</f>
        <v>3029.7601</v>
      </c>
      <c r="AB23" s="100" t="n">
        <v>0</v>
      </c>
      <c r="AC23" s="102" t="n">
        <f aca="false">AC22+AD23/AD$7</f>
        <v>3988.2804</v>
      </c>
      <c r="AD23" s="106" t="n">
        <v>5940</v>
      </c>
      <c r="AE23" s="102" t="n">
        <f aca="false">AE22+AF23/AF$7</f>
        <v>2060.6108</v>
      </c>
      <c r="AF23" s="106" t="n">
        <v>2525.6</v>
      </c>
      <c r="AG23" s="102" t="n">
        <f aca="false">AG22+AH23/AH$7</f>
        <v>2752.1906</v>
      </c>
      <c r="AH23" s="106" t="n">
        <v>0</v>
      </c>
      <c r="AI23" s="102" t="n">
        <f aca="false">AI22+AJ23/AJ$7</f>
        <v>4645.4522</v>
      </c>
      <c r="AJ23" s="106" t="n">
        <v>8465.6</v>
      </c>
      <c r="AK23" s="102" t="n">
        <f aca="false">AK22+AL23/AL$7</f>
        <v>3741.9054</v>
      </c>
      <c r="AL23" s="100" t="n">
        <v>0</v>
      </c>
      <c r="AM23" s="102" t="n">
        <f aca="false">AM22+AN23/AN$7</f>
        <v>2525.9948</v>
      </c>
      <c r="AN23" s="103" t="n">
        <v>0</v>
      </c>
      <c r="AO23" s="102" t="n">
        <f aca="false">AO22+AP23/AP$7</f>
        <v>3178.5101</v>
      </c>
      <c r="AP23" s="53" t="n">
        <v>7207.2</v>
      </c>
    </row>
    <row r="24" customFormat="false" ht="14.1" hidden="false" customHeight="true" outlineLevel="0" collapsed="false">
      <c r="A24" s="47" t="n">
        <v>0.625</v>
      </c>
      <c r="B24" s="101" t="n">
        <f aca="false">((F24-H24)^2+(J24-L24)^2)^0.5/115/1.73</f>
        <v>28.3801997780419</v>
      </c>
      <c r="C24" s="90" t="n">
        <f aca="false">(H24-F24)/1000</f>
        <v>2.156</v>
      </c>
      <c r="D24" s="91" t="n">
        <f aca="false">(L24-J24)/1000</f>
        <v>-5.2184</v>
      </c>
      <c r="E24" s="102" t="n">
        <f aca="false">E23+F24/F$7</f>
        <v>864.8891</v>
      </c>
      <c r="F24" s="106" t="n">
        <v>0</v>
      </c>
      <c r="G24" s="102" t="n">
        <f aca="false">G23+H24/H$7</f>
        <v>1050.1894</v>
      </c>
      <c r="H24" s="106" t="n">
        <v>2156</v>
      </c>
      <c r="I24" s="102" t="n">
        <f aca="false">I23+J24/J$7</f>
        <v>1809.0784</v>
      </c>
      <c r="J24" s="106" t="n">
        <v>5218.4</v>
      </c>
      <c r="K24" s="102" t="n">
        <f aca="false">K23+L24/L$7</f>
        <v>160.8143</v>
      </c>
      <c r="L24" s="103" t="n">
        <v>0</v>
      </c>
      <c r="M24" s="101" t="n">
        <f aca="false">((Q24-S24)^2+(U24-W24)^2)^0.5/115/1.73</f>
        <v>49.2205235526072</v>
      </c>
      <c r="N24" s="90" t="n">
        <f aca="false">(S24-Q24)/1000</f>
        <v>-7.128</v>
      </c>
      <c r="O24" s="91" t="n">
        <f aca="false">(W24-U24)/1000</f>
        <v>6.7144</v>
      </c>
      <c r="P24" s="102" t="n">
        <f aca="false">P23+Q24/Q$7</f>
        <v>4679.319</v>
      </c>
      <c r="Q24" s="106" t="n">
        <v>7128</v>
      </c>
      <c r="R24" s="102" t="n">
        <f aca="false">R23+S24/S$7</f>
        <v>3596.3987</v>
      </c>
      <c r="S24" s="100" t="n">
        <v>0</v>
      </c>
      <c r="T24" s="102" t="n">
        <f aca="false">T23+U24/U$7</f>
        <v>2563.0133</v>
      </c>
      <c r="U24" s="100" t="n">
        <v>0</v>
      </c>
      <c r="V24" s="102" t="n">
        <f aca="false">V23+W24/W$7</f>
        <v>3090.6163</v>
      </c>
      <c r="W24" s="106" t="n">
        <v>6714.4</v>
      </c>
      <c r="X24" s="101" t="n">
        <f aca="false">((AB24-AD24)^2+(AF24-AH24)^2)^0.5/115/1.73</f>
        <v>25.1834033382399</v>
      </c>
      <c r="Y24" s="90" t="n">
        <f aca="false">(AD24-AB24)/1000</f>
        <v>4.6024</v>
      </c>
      <c r="Z24" s="91" t="n">
        <f aca="false">(AH24-AF24)/1000</f>
        <v>-1.98</v>
      </c>
      <c r="AA24" s="104" t="n">
        <f aca="false">AA23+AB24/AB$7</f>
        <v>3029.7601</v>
      </c>
      <c r="AB24" s="100" t="n">
        <v>0</v>
      </c>
      <c r="AC24" s="102" t="n">
        <f aca="false">AC23+AD24/AD$7</f>
        <v>3988.3327</v>
      </c>
      <c r="AD24" s="106" t="n">
        <v>4602.4</v>
      </c>
      <c r="AE24" s="102" t="n">
        <f aca="false">AE23+AF24/AF$7</f>
        <v>2060.6333</v>
      </c>
      <c r="AF24" s="106" t="n">
        <v>1980</v>
      </c>
      <c r="AG24" s="102" t="n">
        <f aca="false">AG23+AH24/AH$7</f>
        <v>2752.1906</v>
      </c>
      <c r="AH24" s="106" t="n">
        <v>0</v>
      </c>
      <c r="AI24" s="102" t="n">
        <f aca="false">AI23+AJ24/AJ$7</f>
        <v>4645.5331</v>
      </c>
      <c r="AJ24" s="106" t="n">
        <v>7119.2</v>
      </c>
      <c r="AK24" s="102" t="n">
        <f aca="false">AK23+AL24/AL$7</f>
        <v>3741.9054</v>
      </c>
      <c r="AL24" s="100" t="n">
        <v>0</v>
      </c>
      <c r="AM24" s="102" t="n">
        <f aca="false">AM23+AN24/AN$7</f>
        <v>2525.9948</v>
      </c>
      <c r="AN24" s="103" t="n">
        <v>0</v>
      </c>
      <c r="AO24" s="102" t="n">
        <f aca="false">AO23+AP24/AP$7</f>
        <v>3178.5863</v>
      </c>
      <c r="AP24" s="53" t="n">
        <v>6705.6</v>
      </c>
    </row>
    <row r="25" customFormat="false" ht="14.1" hidden="false" customHeight="true" outlineLevel="0" collapsed="false">
      <c r="A25" s="47" t="n">
        <v>0.666666666666667</v>
      </c>
      <c r="B25" s="101" t="n">
        <f aca="false">((F25-H25)^2+(J25-L25)^2)^0.5/115/1.73</f>
        <v>32.8765323229977</v>
      </c>
      <c r="C25" s="90" t="n">
        <f aca="false">(H25-F25)/1000</f>
        <v>2.9392</v>
      </c>
      <c r="D25" s="91" t="n">
        <f aca="false">(L25-J25)/1000</f>
        <v>-5.8432</v>
      </c>
      <c r="E25" s="102" t="n">
        <f aca="false">E24+F25/F$7</f>
        <v>864.8891</v>
      </c>
      <c r="F25" s="106" t="n">
        <v>0</v>
      </c>
      <c r="G25" s="102" t="n">
        <f aca="false">G24+H25/H$7</f>
        <v>1050.2228</v>
      </c>
      <c r="H25" s="106" t="n">
        <v>2939.2</v>
      </c>
      <c r="I25" s="102" t="n">
        <f aca="false">I24+J25/J$7</f>
        <v>1809.1448</v>
      </c>
      <c r="J25" s="106" t="n">
        <v>5843.2</v>
      </c>
      <c r="K25" s="102" t="n">
        <f aca="false">K24+L25/L$7</f>
        <v>160.8143</v>
      </c>
      <c r="L25" s="103" t="n">
        <v>0</v>
      </c>
      <c r="M25" s="101" t="n">
        <f aca="false">((Q25-S25)^2+(U25-W25)^2)^0.5/115/1.73</f>
        <v>53.1276644048509</v>
      </c>
      <c r="N25" s="90" t="n">
        <f aca="false">(S25-Q25)/1000</f>
        <v>-7.6736</v>
      </c>
      <c r="O25" s="91" t="n">
        <f aca="false">(W25-U25)/1000</f>
        <v>7.2688</v>
      </c>
      <c r="P25" s="102" t="n">
        <f aca="false">P24+Q25/Q$7</f>
        <v>4679.4062</v>
      </c>
      <c r="Q25" s="106" t="n">
        <v>7673.6</v>
      </c>
      <c r="R25" s="102" t="n">
        <f aca="false">R24+S25/S$7</f>
        <v>3596.3987</v>
      </c>
      <c r="S25" s="100" t="n">
        <v>0</v>
      </c>
      <c r="T25" s="102" t="n">
        <f aca="false">T24+U25/U$7</f>
        <v>2563.0133</v>
      </c>
      <c r="U25" s="100" t="n">
        <v>0</v>
      </c>
      <c r="V25" s="102" t="n">
        <f aca="false">V24+W25/W$7</f>
        <v>3090.6989</v>
      </c>
      <c r="W25" s="106" t="n">
        <v>7268.8</v>
      </c>
      <c r="X25" s="101" t="n">
        <f aca="false">((AB25-AD25)^2+(AF25-AH25)^2)^0.5/115/1.73</f>
        <v>24.0635061727945</v>
      </c>
      <c r="Y25" s="90" t="n">
        <f aca="false">(AD25-AB25)/1000</f>
        <v>4.3824</v>
      </c>
      <c r="Z25" s="91" t="n">
        <f aca="false">(AH25-AF25)/1000</f>
        <v>-1.9272</v>
      </c>
      <c r="AA25" s="104" t="n">
        <f aca="false">AA24+AB25/AB$7</f>
        <v>3029.7601</v>
      </c>
      <c r="AB25" s="100" t="n">
        <v>0</v>
      </c>
      <c r="AC25" s="102" t="n">
        <f aca="false">AC24+AD25/AD$7</f>
        <v>3988.3825</v>
      </c>
      <c r="AD25" s="106" t="n">
        <v>4382.4</v>
      </c>
      <c r="AE25" s="102" t="n">
        <f aca="false">AE24+AF25/AF$7</f>
        <v>2060.6552</v>
      </c>
      <c r="AF25" s="106" t="n">
        <v>1927.2</v>
      </c>
      <c r="AG25" s="102" t="n">
        <f aca="false">AG24+AH25/AH$7</f>
        <v>2752.1906</v>
      </c>
      <c r="AH25" s="106" t="n">
        <v>0</v>
      </c>
      <c r="AI25" s="102" t="n">
        <f aca="false">AI24+AJ25/AJ$7</f>
        <v>4645.6204</v>
      </c>
      <c r="AJ25" s="106" t="n">
        <v>7682.4</v>
      </c>
      <c r="AK25" s="102" t="n">
        <f aca="false">AK24+AL25/AL$7</f>
        <v>3741.9054</v>
      </c>
      <c r="AL25" s="100" t="n">
        <v>0</v>
      </c>
      <c r="AM25" s="102" t="n">
        <f aca="false">AM24+AN25/AN$7</f>
        <v>2525.9948</v>
      </c>
      <c r="AN25" s="103" t="n">
        <v>0</v>
      </c>
      <c r="AO25" s="102" t="n">
        <f aca="false">AO24+AP25/AP$7</f>
        <v>3178.6688</v>
      </c>
      <c r="AP25" s="53" t="n">
        <v>7260</v>
      </c>
    </row>
    <row r="26" customFormat="false" ht="14.1" hidden="false" customHeight="true" outlineLevel="0" collapsed="false">
      <c r="A26" s="47" t="n">
        <v>0.708333333333333</v>
      </c>
      <c r="B26" s="101" t="n">
        <f aca="false">((F26-H26)^2+(J26-L26)^2)^0.5/115/1.73</f>
        <v>34.0494152845375</v>
      </c>
      <c r="C26" s="90" t="n">
        <f aca="false">(H26-F26)/1000</f>
        <v>3.1416</v>
      </c>
      <c r="D26" s="91" t="n">
        <f aca="false">(L26-J26)/1000</f>
        <v>-6.0016</v>
      </c>
      <c r="E26" s="102" t="n">
        <f aca="false">E25+F26/F$7</f>
        <v>864.8891</v>
      </c>
      <c r="F26" s="106" t="n">
        <v>0</v>
      </c>
      <c r="G26" s="102" t="n">
        <f aca="false">G25+H26/H$7</f>
        <v>1050.2585</v>
      </c>
      <c r="H26" s="106" t="n">
        <v>3141.6</v>
      </c>
      <c r="I26" s="102" t="n">
        <f aca="false">I25+J26/J$7</f>
        <v>1809.213</v>
      </c>
      <c r="J26" s="106" t="n">
        <v>6001.6</v>
      </c>
      <c r="K26" s="102" t="n">
        <f aca="false">K25+L26/L$7</f>
        <v>160.8143</v>
      </c>
      <c r="L26" s="103" t="n">
        <v>0</v>
      </c>
      <c r="M26" s="101" t="n">
        <f aca="false">((Q26-S26)^2+(U26-W26)^2)^0.5/115/1.73</f>
        <v>57.1365913534117</v>
      </c>
      <c r="N26" s="90" t="n">
        <f aca="false">(S26-Q26)/1000</f>
        <v>-8.272</v>
      </c>
      <c r="O26" s="91" t="n">
        <f aca="false">(W26-U26)/1000</f>
        <v>7.7968</v>
      </c>
      <c r="P26" s="102" t="n">
        <f aca="false">P25+Q26/Q$7</f>
        <v>4679.5002</v>
      </c>
      <c r="Q26" s="106" t="n">
        <v>8272</v>
      </c>
      <c r="R26" s="102" t="n">
        <f aca="false">R25+S26/S$7</f>
        <v>3596.3987</v>
      </c>
      <c r="S26" s="100" t="n">
        <v>0</v>
      </c>
      <c r="T26" s="102" t="n">
        <f aca="false">T25+U26/U$7</f>
        <v>2563.0133</v>
      </c>
      <c r="U26" s="100" t="n">
        <v>0</v>
      </c>
      <c r="V26" s="102" t="n">
        <f aca="false">V25+W26/W$7</f>
        <v>3090.7875</v>
      </c>
      <c r="W26" s="106" t="n">
        <v>7796.8</v>
      </c>
      <c r="X26" s="101" t="n">
        <f aca="false">((AB26-AD26)^2+(AF26-AH26)^2)^0.5/115/1.73</f>
        <v>26.7249369678659</v>
      </c>
      <c r="Y26" s="90" t="n">
        <f aca="false">(AD26-AB26)/1000</f>
        <v>4.7696</v>
      </c>
      <c r="Z26" s="91" t="n">
        <f aca="false">(AH26-AF26)/1000</f>
        <v>-2.3496</v>
      </c>
      <c r="AA26" s="104" t="n">
        <f aca="false">AA25+AB26/AB$7</f>
        <v>3029.7601</v>
      </c>
      <c r="AB26" s="100" t="n">
        <v>0</v>
      </c>
      <c r="AC26" s="102" t="n">
        <f aca="false">AC25+AD26/AD$7</f>
        <v>3988.4367</v>
      </c>
      <c r="AD26" s="106" t="n">
        <v>4769.6</v>
      </c>
      <c r="AE26" s="102" t="n">
        <f aca="false">AE25+AF26/AF$7</f>
        <v>2060.682</v>
      </c>
      <c r="AF26" s="106" t="n">
        <v>2358.4</v>
      </c>
      <c r="AG26" s="102" t="n">
        <f aca="false">AG25+AH26/AH$7</f>
        <v>2752.1907</v>
      </c>
      <c r="AH26" s="106" t="n">
        <v>8.8</v>
      </c>
      <c r="AI26" s="102" t="n">
        <f aca="false">AI25+AJ26/AJ$7</f>
        <v>4645.7145</v>
      </c>
      <c r="AJ26" s="106" t="n">
        <v>8280.8</v>
      </c>
      <c r="AK26" s="102" t="n">
        <f aca="false">AK25+AL26/AL$7</f>
        <v>3741.9054</v>
      </c>
      <c r="AL26" s="100" t="n">
        <v>0</v>
      </c>
      <c r="AM26" s="102" t="n">
        <f aca="false">AM25+AN26/AN$7</f>
        <v>2525.9948</v>
      </c>
      <c r="AN26" s="103" t="n">
        <v>0</v>
      </c>
      <c r="AO26" s="102" t="n">
        <f aca="false">AO25+AP26/AP$7</f>
        <v>3178.7573</v>
      </c>
      <c r="AP26" s="53" t="n">
        <v>7788</v>
      </c>
    </row>
    <row r="27" s="115" customFormat="true" ht="14.1" hidden="false" customHeight="true" outlineLevel="0" collapsed="false">
      <c r="A27" s="60" t="n">
        <v>0.75</v>
      </c>
      <c r="B27" s="101" t="n">
        <f aca="false">((F27-H27)^2+(J27-L27)^2)^0.5/115/1.73</f>
        <v>38.6570869612033</v>
      </c>
      <c r="C27" s="90" t="n">
        <f aca="false">(H27-F27)/1000</f>
        <v>4.4968</v>
      </c>
      <c r="D27" s="91" t="n">
        <f aca="false">(L27-J27)/1000</f>
        <v>-6.2392</v>
      </c>
      <c r="E27" s="102" t="n">
        <f aca="false">E26+F27/F$7</f>
        <v>864.8891</v>
      </c>
      <c r="F27" s="106" t="n">
        <v>0</v>
      </c>
      <c r="G27" s="102" t="n">
        <f aca="false">G26+H27/H$7</f>
        <v>1050.3096</v>
      </c>
      <c r="H27" s="106" t="n">
        <v>4496.8</v>
      </c>
      <c r="I27" s="102" t="n">
        <f aca="false">I26+J27/J$7</f>
        <v>1809.2839</v>
      </c>
      <c r="J27" s="106" t="n">
        <v>6239.2</v>
      </c>
      <c r="K27" s="102" t="n">
        <f aca="false">K26+L27/L$7</f>
        <v>160.8143</v>
      </c>
      <c r="L27" s="103" t="n">
        <v>0</v>
      </c>
      <c r="M27" s="101" t="n">
        <f aca="false">((Q27-S27)^2+(U27-W27)^2)^0.5/115/1.73</f>
        <v>65.595784474017</v>
      </c>
      <c r="N27" s="90" t="n">
        <f aca="false">(S27-Q27)/1000</f>
        <v>-9.0816</v>
      </c>
      <c r="O27" s="91" t="n">
        <f aca="false">(W27-U27)/1000</f>
        <v>9.372</v>
      </c>
      <c r="P27" s="102" t="n">
        <f aca="false">P26+Q27/Q$7</f>
        <v>4679.6034</v>
      </c>
      <c r="Q27" s="106" t="n">
        <v>9081.6</v>
      </c>
      <c r="R27" s="102" t="n">
        <f aca="false">R26+S27/S$7</f>
        <v>3596.3987</v>
      </c>
      <c r="S27" s="100" t="n">
        <v>0</v>
      </c>
      <c r="T27" s="102" t="n">
        <f aca="false">T26+U27/U$7</f>
        <v>2563.0133</v>
      </c>
      <c r="U27" s="100" t="n">
        <v>0</v>
      </c>
      <c r="V27" s="102" t="n">
        <f aca="false">V26+W27/W$7</f>
        <v>3090.894</v>
      </c>
      <c r="W27" s="106" t="n">
        <v>9372</v>
      </c>
      <c r="X27" s="101" t="n">
        <f aca="false">((AB27-AD27)^2+(AF27-AH27)^2)^0.5/115/1.73</f>
        <v>27.9620402753971</v>
      </c>
      <c r="Y27" s="90" t="n">
        <f aca="false">(AD27-AB27)/1000</f>
        <v>4.1888</v>
      </c>
      <c r="Z27" s="91" t="n">
        <f aca="false">(AH27-AF27)/1000</f>
        <v>-3.6608</v>
      </c>
      <c r="AA27" s="104" t="n">
        <f aca="false">AA26+AB27/AB$7</f>
        <v>3029.7601</v>
      </c>
      <c r="AB27" s="100" t="n">
        <v>0</v>
      </c>
      <c r="AC27" s="102" t="n">
        <f aca="false">AC26+AD27/AD$7</f>
        <v>3988.4843</v>
      </c>
      <c r="AD27" s="106" t="n">
        <v>4188.8</v>
      </c>
      <c r="AE27" s="102" t="n">
        <f aca="false">AE26+AF27/AF$7</f>
        <v>2060.7236</v>
      </c>
      <c r="AF27" s="106" t="n">
        <v>3660.8</v>
      </c>
      <c r="AG27" s="102" t="n">
        <f aca="false">AG26+AH27/AH$7</f>
        <v>2752.1907</v>
      </c>
      <c r="AH27" s="106" t="n">
        <v>0</v>
      </c>
      <c r="AI27" s="102" t="n">
        <f aca="false">AI26+AJ27/AJ$7</f>
        <v>4645.8177</v>
      </c>
      <c r="AJ27" s="106" t="n">
        <v>9081.6</v>
      </c>
      <c r="AK27" s="102" t="n">
        <f aca="false">AK26+AL27/AL$7</f>
        <v>3741.9054</v>
      </c>
      <c r="AL27" s="100" t="n">
        <v>0</v>
      </c>
      <c r="AM27" s="102" t="n">
        <f aca="false">AM26+AN27/AN$7</f>
        <v>2525.9948</v>
      </c>
      <c r="AN27" s="103" t="n">
        <v>0</v>
      </c>
      <c r="AO27" s="102" t="n">
        <f aca="false">AO26+AP27/AP$7</f>
        <v>3178.8638</v>
      </c>
      <c r="AP27" s="53" t="n">
        <v>9372</v>
      </c>
    </row>
    <row r="28" customFormat="false" ht="14.1" hidden="false" customHeight="true" outlineLevel="0" collapsed="false">
      <c r="A28" s="47" t="n">
        <v>0.791666666666667</v>
      </c>
      <c r="B28" s="101" t="n">
        <f aca="false">((F28-H28)^2+(J28-L28)^2)^0.5/115/1.73</f>
        <v>33.7771138948732</v>
      </c>
      <c r="C28" s="90" t="n">
        <f aca="false">(H28-F28)/1000</f>
        <v>3.8984</v>
      </c>
      <c r="D28" s="91" t="n">
        <f aca="false">(L28-J28)/1000</f>
        <v>-5.4736</v>
      </c>
      <c r="E28" s="102" t="n">
        <f aca="false">E27+F28/F$7</f>
        <v>864.8891</v>
      </c>
      <c r="F28" s="106" t="n">
        <v>0</v>
      </c>
      <c r="G28" s="102" t="n">
        <f aca="false">G27+H28/H$7</f>
        <v>1050.3539</v>
      </c>
      <c r="H28" s="106" t="n">
        <v>3898.4</v>
      </c>
      <c r="I28" s="102" t="n">
        <f aca="false">I27+J28/J$7</f>
        <v>1809.3461</v>
      </c>
      <c r="J28" s="106" t="n">
        <v>5473.6</v>
      </c>
      <c r="K28" s="102" t="n">
        <f aca="false">K27+L28/L$7</f>
        <v>160.8143</v>
      </c>
      <c r="L28" s="103" t="n">
        <v>0</v>
      </c>
      <c r="M28" s="101" t="n">
        <f aca="false">((Q28-S28)^2+(U28-W28)^2)^0.5/115/1.73</f>
        <v>59.7390140293959</v>
      </c>
      <c r="N28" s="90" t="n">
        <f aca="false">(S28-Q28)/1000</f>
        <v>-8.4216</v>
      </c>
      <c r="O28" s="91" t="n">
        <f aca="false">(W28-U28)/1000</f>
        <v>8.3864</v>
      </c>
      <c r="P28" s="102" t="n">
        <f aca="false">P27+Q28/Q$7</f>
        <v>4679.6991</v>
      </c>
      <c r="Q28" s="106" t="n">
        <v>8421.6</v>
      </c>
      <c r="R28" s="102" t="n">
        <f aca="false">R27+S28/S$7</f>
        <v>3596.3987</v>
      </c>
      <c r="S28" s="100" t="n">
        <v>0</v>
      </c>
      <c r="T28" s="102" t="n">
        <f aca="false">T27+U28/U$7</f>
        <v>2563.0133</v>
      </c>
      <c r="U28" s="100" t="n">
        <v>0</v>
      </c>
      <c r="V28" s="102" t="n">
        <f aca="false">V27+W28/W$7</f>
        <v>3090.9893</v>
      </c>
      <c r="W28" s="106" t="n">
        <v>8386.4</v>
      </c>
      <c r="X28" s="101" t="n">
        <f aca="false">((AB28-AD28)^2+(AF28-AH28)^2)^0.5/115/1.73</f>
        <v>27.0444483711173</v>
      </c>
      <c r="Y28" s="90" t="n">
        <f aca="false">(AD28-AB28)/1000</f>
        <v>4.092</v>
      </c>
      <c r="Z28" s="91" t="n">
        <f aca="false">(AH28-AF28)/1000</f>
        <v>-3.4936</v>
      </c>
      <c r="AA28" s="104" t="n">
        <f aca="false">AA27+AB28/AB$7</f>
        <v>3029.7601</v>
      </c>
      <c r="AB28" s="100" t="n">
        <v>0</v>
      </c>
      <c r="AC28" s="102" t="n">
        <f aca="false">AC27+AD28/AD$7</f>
        <v>3988.5308</v>
      </c>
      <c r="AD28" s="106" t="n">
        <v>4092</v>
      </c>
      <c r="AE28" s="102" t="n">
        <f aca="false">AE27+AF28/AF$7</f>
        <v>2060.7633</v>
      </c>
      <c r="AF28" s="106" t="n">
        <v>3493.6</v>
      </c>
      <c r="AG28" s="102" t="n">
        <f aca="false">AG27+AH28/AH$7</f>
        <v>2752.1907</v>
      </c>
      <c r="AH28" s="106" t="n">
        <v>0</v>
      </c>
      <c r="AI28" s="102" t="n">
        <f aca="false">AI27+AJ28/AJ$7</f>
        <v>4645.9134</v>
      </c>
      <c r="AJ28" s="106" t="n">
        <v>8421.6</v>
      </c>
      <c r="AK28" s="102" t="n">
        <f aca="false">AK27+AL28/AL$7</f>
        <v>3741.9054</v>
      </c>
      <c r="AL28" s="100" t="n">
        <v>0</v>
      </c>
      <c r="AM28" s="102" t="n">
        <f aca="false">AM27+AN28/AN$7</f>
        <v>2525.9948</v>
      </c>
      <c r="AN28" s="103" t="n">
        <v>0</v>
      </c>
      <c r="AO28" s="102" t="n">
        <f aca="false">AO27+AP28/AP$7</f>
        <v>3178.959</v>
      </c>
      <c r="AP28" s="53" t="n">
        <v>8377.6</v>
      </c>
    </row>
    <row r="29" customFormat="false" ht="14.1" hidden="false" customHeight="true" outlineLevel="0" collapsed="false">
      <c r="A29" s="47" t="n">
        <v>0.833333333333333</v>
      </c>
      <c r="B29" s="101" t="n">
        <f aca="false">((F29-H29)^2+(J29-L29)^2)^0.5/115/1.73</f>
        <v>26.4675782973654</v>
      </c>
      <c r="C29" s="90" t="n">
        <f aca="false">(H29-F29)/1000</f>
        <v>2.376</v>
      </c>
      <c r="D29" s="91" t="n">
        <f aca="false">(L29-J29)/1000</f>
        <v>-4.6992</v>
      </c>
      <c r="E29" s="102" t="n">
        <f aca="false">E28+F29/F$7</f>
        <v>864.8891</v>
      </c>
      <c r="F29" s="106" t="n">
        <v>0</v>
      </c>
      <c r="G29" s="102" t="n">
        <f aca="false">G28+H29/H$7</f>
        <v>1050.3809</v>
      </c>
      <c r="H29" s="106" t="n">
        <v>2376</v>
      </c>
      <c r="I29" s="102" t="n">
        <f aca="false">I28+J29/J$7</f>
        <v>1809.3995</v>
      </c>
      <c r="J29" s="106" t="n">
        <v>4699.2</v>
      </c>
      <c r="K29" s="102" t="n">
        <f aca="false">K28+L29/L$7</f>
        <v>160.8143</v>
      </c>
      <c r="L29" s="103" t="n">
        <v>0</v>
      </c>
      <c r="M29" s="101" t="n">
        <f aca="false">((Q29-S29)^2+(U29-W29)^2)^0.5/115/1.73</f>
        <v>72.6935764461328</v>
      </c>
      <c r="N29" s="90" t="n">
        <f aca="false">(S29-Q29)/1000</f>
        <v>-10.3576</v>
      </c>
      <c r="O29" s="91" t="n">
        <f aca="false">(W29-U29)/1000</f>
        <v>10.0936</v>
      </c>
      <c r="P29" s="102" t="n">
        <f aca="false">P28+Q29/Q$7</f>
        <v>4679.8168</v>
      </c>
      <c r="Q29" s="106" t="n">
        <v>10357.6</v>
      </c>
      <c r="R29" s="102" t="n">
        <f aca="false">R28+S29/S$7</f>
        <v>3596.3987</v>
      </c>
      <c r="S29" s="100" t="n">
        <v>0</v>
      </c>
      <c r="T29" s="102" t="n">
        <f aca="false">T28+U29/U$7</f>
        <v>2563.0133</v>
      </c>
      <c r="U29" s="100" t="n">
        <v>0</v>
      </c>
      <c r="V29" s="102" t="n">
        <f aca="false">V28+W29/W$7</f>
        <v>3091.104</v>
      </c>
      <c r="W29" s="106" t="n">
        <v>10093.6</v>
      </c>
      <c r="X29" s="101" t="n">
        <f aca="false">((AB29-AD29)^2+(AF29-AH29)^2)^0.5/115/1.73</f>
        <v>48.2447203511197</v>
      </c>
      <c r="Y29" s="90" t="n">
        <f aca="false">(AD29-AB29)/1000</f>
        <v>7.5944</v>
      </c>
      <c r="Z29" s="91" t="n">
        <f aca="false">(AH29-AF29)/1000</f>
        <v>-5.8696</v>
      </c>
      <c r="AA29" s="104" t="n">
        <f aca="false">AA28+AB29/AB$7</f>
        <v>3029.7601</v>
      </c>
      <c r="AB29" s="100" t="n">
        <v>0</v>
      </c>
      <c r="AC29" s="102" t="n">
        <f aca="false">AC28+AD29/AD$7</f>
        <v>3988.6171</v>
      </c>
      <c r="AD29" s="106" t="n">
        <v>7594.4</v>
      </c>
      <c r="AE29" s="102" t="n">
        <f aca="false">AE28+AF29/AF$7</f>
        <v>2060.83</v>
      </c>
      <c r="AF29" s="106" t="n">
        <v>5869.6</v>
      </c>
      <c r="AG29" s="102" t="n">
        <f aca="false">AG28+AH29/AH$7</f>
        <v>2752.1907</v>
      </c>
      <c r="AH29" s="106" t="n">
        <v>0</v>
      </c>
      <c r="AI29" s="102" t="n">
        <f aca="false">AI28+AJ29/AJ$7</f>
        <v>4646.0312</v>
      </c>
      <c r="AJ29" s="106" t="n">
        <v>10366.4</v>
      </c>
      <c r="AK29" s="102" t="n">
        <f aca="false">AK28+AL29/AL$7</f>
        <v>3741.9054</v>
      </c>
      <c r="AL29" s="100" t="n">
        <v>0</v>
      </c>
      <c r="AM29" s="102" t="n">
        <f aca="false">AM28+AN29/AN$7</f>
        <v>2525.9948</v>
      </c>
      <c r="AN29" s="103" t="n">
        <v>0</v>
      </c>
      <c r="AO29" s="102" t="n">
        <f aca="false">AO28+AP29/AP$7</f>
        <v>3179.0736</v>
      </c>
      <c r="AP29" s="53" t="n">
        <v>10084.8</v>
      </c>
    </row>
    <row r="30" customFormat="false" ht="14.1" hidden="false" customHeight="true" outlineLevel="0" collapsed="false">
      <c r="A30" s="47" t="n">
        <v>0.875</v>
      </c>
      <c r="B30" s="101" t="n">
        <f aca="false">((F30-H30)^2+(J30-L30)^2)^0.5/115/1.73</f>
        <v>21.6477740604228</v>
      </c>
      <c r="C30" s="90" t="n">
        <f aca="false">(H30-F30)/1000</f>
        <v>2.024</v>
      </c>
      <c r="D30" s="91" t="n">
        <f aca="false">(L30-J30)/1000</f>
        <v>-3.8016</v>
      </c>
      <c r="E30" s="102" t="n">
        <f aca="false">E29+F30/F$7</f>
        <v>864.8891</v>
      </c>
      <c r="F30" s="106" t="n">
        <v>0</v>
      </c>
      <c r="G30" s="102" t="n">
        <f aca="false">G29+H30/H$7</f>
        <v>1050.4039</v>
      </c>
      <c r="H30" s="106" t="n">
        <v>2024</v>
      </c>
      <c r="I30" s="102" t="n">
        <f aca="false">I29+J30/J$7</f>
        <v>1809.4427</v>
      </c>
      <c r="J30" s="106" t="n">
        <v>3801.6</v>
      </c>
      <c r="K30" s="102" t="n">
        <f aca="false">K29+L30/L$7</f>
        <v>160.8143</v>
      </c>
      <c r="L30" s="103" t="n">
        <v>0</v>
      </c>
      <c r="M30" s="101" t="n">
        <f aca="false">((Q30-S30)^2+(U30-W30)^2)^0.5/115/1.73</f>
        <v>80.9008739291687</v>
      </c>
      <c r="N30" s="90" t="n">
        <f aca="false">(S30-Q30)/1000</f>
        <v>-11.7744</v>
      </c>
      <c r="O30" s="91" t="n">
        <f aca="false">(W30-U30)/1000</f>
        <v>10.9736</v>
      </c>
      <c r="P30" s="102" t="n">
        <f aca="false">P29+Q30/Q$7</f>
        <v>4679.9506</v>
      </c>
      <c r="Q30" s="106" t="n">
        <v>11774.4</v>
      </c>
      <c r="R30" s="102" t="n">
        <f aca="false">R29+S30/S$7</f>
        <v>3596.3987</v>
      </c>
      <c r="S30" s="100" t="n">
        <v>0</v>
      </c>
      <c r="T30" s="102" t="n">
        <f aca="false">T29+U30/U$7</f>
        <v>2563.0133</v>
      </c>
      <c r="U30" s="100" t="n">
        <v>0</v>
      </c>
      <c r="V30" s="102" t="n">
        <f aca="false">V29+W30/W$7</f>
        <v>3091.2287</v>
      </c>
      <c r="W30" s="106" t="n">
        <v>10973.6</v>
      </c>
      <c r="X30" s="101" t="n">
        <f aca="false">((AB30-AD30)^2+(AF30-AH30)^2)^0.5/115/1.73</f>
        <v>60.672885332787</v>
      </c>
      <c r="Y30" s="90" t="n">
        <f aca="false">(AD30-AB30)/1000</f>
        <v>9.3896</v>
      </c>
      <c r="Z30" s="91" t="n">
        <f aca="false">(AH30-AF30)/1000</f>
        <v>-7.5856</v>
      </c>
      <c r="AA30" s="104" t="n">
        <f aca="false">AA29+AB30/AB$7</f>
        <v>3029.7601</v>
      </c>
      <c r="AB30" s="100" t="n">
        <v>0</v>
      </c>
      <c r="AC30" s="102" t="n">
        <f aca="false">AC29+AD30/AD$7</f>
        <v>3988.7238</v>
      </c>
      <c r="AD30" s="106" t="n">
        <v>9389.6</v>
      </c>
      <c r="AE30" s="102" t="n">
        <f aca="false">AE29+AF30/AF$7</f>
        <v>2060.9162</v>
      </c>
      <c r="AF30" s="106" t="n">
        <v>7585.6</v>
      </c>
      <c r="AG30" s="102" t="n">
        <f aca="false">AG29+AH30/AH$7</f>
        <v>2752.1907</v>
      </c>
      <c r="AH30" s="106" t="n">
        <v>0</v>
      </c>
      <c r="AI30" s="102" t="n">
        <f aca="false">AI29+AJ30/AJ$7</f>
        <v>4646.165</v>
      </c>
      <c r="AJ30" s="106" t="n">
        <v>11774.4</v>
      </c>
      <c r="AK30" s="102" t="n">
        <f aca="false">AK29+AL30/AL$7</f>
        <v>3741.9054</v>
      </c>
      <c r="AL30" s="100" t="n">
        <v>0</v>
      </c>
      <c r="AM30" s="102" t="n">
        <f aca="false">AM29+AN30/AN$7</f>
        <v>2525.9948</v>
      </c>
      <c r="AN30" s="103" t="n">
        <v>0</v>
      </c>
      <c r="AO30" s="102" t="n">
        <f aca="false">AO29+AP30/AP$7</f>
        <v>3179.1983</v>
      </c>
      <c r="AP30" s="53" t="n">
        <v>10973.6</v>
      </c>
    </row>
    <row r="31" s="114" customFormat="true" ht="14.1" hidden="false" customHeight="true" outlineLevel="0" collapsed="false">
      <c r="A31" s="54" t="n">
        <v>0.916666666666667</v>
      </c>
      <c r="B31" s="107" t="n">
        <f aca="false">((F31-H31)^2+(J31-L31)^2)^0.5/115/1.73</f>
        <v>27.5897026519757</v>
      </c>
      <c r="C31" s="108" t="n">
        <f aca="false">(H31-F31)/1000</f>
        <v>3.9424</v>
      </c>
      <c r="D31" s="109" t="n">
        <f aca="false">(L31-J31)/1000</f>
        <v>-3.8192</v>
      </c>
      <c r="E31" s="56" t="n">
        <f aca="false">E30+F31/F$7</f>
        <v>864.8891</v>
      </c>
      <c r="F31" s="110" t="n">
        <v>0</v>
      </c>
      <c r="G31" s="56" t="n">
        <f aca="false">G30+H31/H$7</f>
        <v>1050.4487</v>
      </c>
      <c r="H31" s="110" t="n">
        <v>3942.4</v>
      </c>
      <c r="I31" s="56" t="n">
        <f aca="false">I30+J31/J$7</f>
        <v>1809.4861</v>
      </c>
      <c r="J31" s="110" t="n">
        <v>3819.2</v>
      </c>
      <c r="K31" s="56" t="n">
        <f aca="false">K30+L31/L$7</f>
        <v>160.8143</v>
      </c>
      <c r="L31" s="111" t="n">
        <v>0</v>
      </c>
      <c r="M31" s="107" t="n">
        <f aca="false">((Q31-S31)^2+(U31-W31)^2)^0.5/115/1.73</f>
        <v>82.1172667410128</v>
      </c>
      <c r="N31" s="108" t="n">
        <f aca="false">(S31-Q31)/1000</f>
        <v>-12.4432</v>
      </c>
      <c r="O31" s="109" t="n">
        <f aca="false">(W31-U31)/1000</f>
        <v>10.5864</v>
      </c>
      <c r="P31" s="56" t="n">
        <f aca="false">P30+Q31/Q$7</f>
        <v>4680.092</v>
      </c>
      <c r="Q31" s="110" t="n">
        <v>12443.2</v>
      </c>
      <c r="R31" s="56" t="n">
        <f aca="false">R30+S31/S$7</f>
        <v>3596.3987</v>
      </c>
      <c r="S31" s="112" t="n">
        <v>0</v>
      </c>
      <c r="T31" s="56" t="n">
        <f aca="false">T30+U31/U$7</f>
        <v>2563.0133</v>
      </c>
      <c r="U31" s="112" t="n">
        <v>0</v>
      </c>
      <c r="V31" s="56" t="n">
        <f aca="false">V30+W31/W$7</f>
        <v>3091.349</v>
      </c>
      <c r="W31" s="110" t="n">
        <v>10586.4</v>
      </c>
      <c r="X31" s="107" t="n">
        <f aca="false">((AB31-AD31)^2+(AF31-AH31)^2)^0.5/115/1.73</f>
        <v>54.6383220447976</v>
      </c>
      <c r="Y31" s="108" t="n">
        <f aca="false">(AD31-AB31)/1000</f>
        <v>8.184</v>
      </c>
      <c r="Z31" s="109" t="n">
        <f aca="false">(AH31-AF31)/1000</f>
        <v>-7.1544</v>
      </c>
      <c r="AA31" s="113" t="n">
        <f aca="false">AA30+AB31/AB$7</f>
        <v>3029.7601</v>
      </c>
      <c r="AB31" s="112" t="n">
        <v>0</v>
      </c>
      <c r="AC31" s="56" t="n">
        <f aca="false">AC30+AD31/AD$7</f>
        <v>3988.8168</v>
      </c>
      <c r="AD31" s="110" t="n">
        <v>8184</v>
      </c>
      <c r="AE31" s="56" t="n">
        <f aca="false">AE30+AF31/AF$7</f>
        <v>2060.9975</v>
      </c>
      <c r="AF31" s="110" t="n">
        <v>7154.4</v>
      </c>
      <c r="AG31" s="56" t="n">
        <f aca="false">AG30+AH31/AH$7</f>
        <v>2752.1907</v>
      </c>
      <c r="AH31" s="110" t="n">
        <v>0</v>
      </c>
      <c r="AI31" s="56" t="n">
        <f aca="false">AI30+AJ31/AJ$7</f>
        <v>4646.3064</v>
      </c>
      <c r="AJ31" s="110" t="n">
        <v>12443.2</v>
      </c>
      <c r="AK31" s="56" t="n">
        <f aca="false">AK30+AL31/AL$7</f>
        <v>3741.9054</v>
      </c>
      <c r="AL31" s="112" t="n">
        <v>0</v>
      </c>
      <c r="AM31" s="56" t="n">
        <f aca="false">AM30+AN31/AN$7</f>
        <v>2525.9948</v>
      </c>
      <c r="AN31" s="111" t="n">
        <v>0</v>
      </c>
      <c r="AO31" s="56" t="n">
        <f aca="false">AO30+AP31/AP$7</f>
        <v>3179.3185</v>
      </c>
      <c r="AP31" s="57" t="n">
        <v>10577.6</v>
      </c>
    </row>
    <row r="32" customFormat="false" ht="14.1" hidden="false" customHeight="true" outlineLevel="0" collapsed="false">
      <c r="A32" s="47" t="n">
        <v>0.958333333333333</v>
      </c>
      <c r="B32" s="101" t="n">
        <f aca="false">((F32-H32)^2+(J32-L32)^2)^0.5/115/1.73</f>
        <v>34.2913827080524</v>
      </c>
      <c r="C32" s="90" t="n">
        <f aca="false">(H32-F32)/1000</f>
        <v>5.06</v>
      </c>
      <c r="D32" s="91" t="n">
        <f aca="false">(L32-J32)/1000</f>
        <v>-4.576</v>
      </c>
      <c r="E32" s="102" t="n">
        <f aca="false">E31+F32/F$7</f>
        <v>864.8891</v>
      </c>
      <c r="F32" s="106" t="n">
        <v>0</v>
      </c>
      <c r="G32" s="102" t="n">
        <f aca="false">G31+H32/H$7</f>
        <v>1050.5062</v>
      </c>
      <c r="H32" s="106" t="n">
        <v>5060</v>
      </c>
      <c r="I32" s="102" t="n">
        <f aca="false">I31+J32/J$7</f>
        <v>1809.5381</v>
      </c>
      <c r="J32" s="106" t="n">
        <v>4576</v>
      </c>
      <c r="K32" s="102" t="n">
        <f aca="false">K31+L32/L$7</f>
        <v>160.8143</v>
      </c>
      <c r="L32" s="103" t="n">
        <v>0</v>
      </c>
      <c r="M32" s="101" t="n">
        <f aca="false">((Q32-S32)^2+(U32-W32)^2)^0.5/115/1.73</f>
        <v>85.9979567393997</v>
      </c>
      <c r="N32" s="90" t="n">
        <f aca="false">(S32-Q32)/1000</f>
        <v>-13.42</v>
      </c>
      <c r="O32" s="91" t="n">
        <f aca="false">(W32-U32)/1000</f>
        <v>10.6128</v>
      </c>
      <c r="P32" s="102" t="n">
        <f aca="false">P31+Q32/Q$7</f>
        <v>4680.2445</v>
      </c>
      <c r="Q32" s="106" t="n">
        <v>13420</v>
      </c>
      <c r="R32" s="102" t="n">
        <f aca="false">R31+S32/S$7</f>
        <v>3596.3987</v>
      </c>
      <c r="S32" s="100" t="n">
        <v>0</v>
      </c>
      <c r="T32" s="102" t="n">
        <f aca="false">T31+U32/U$7</f>
        <v>2563.0133</v>
      </c>
      <c r="U32" s="100" t="n">
        <v>0</v>
      </c>
      <c r="V32" s="102" t="n">
        <f aca="false">V31+W32/W$7</f>
        <v>3091.4696</v>
      </c>
      <c r="W32" s="106" t="n">
        <v>10612.8</v>
      </c>
      <c r="X32" s="101" t="n">
        <f aca="false">((AB32-AD32)^2+(AF32-AH32)^2)^0.5/115/1.73</f>
        <v>51.8857694102041</v>
      </c>
      <c r="Y32" s="90" t="n">
        <f aca="false">(AD32-AB32)/1000</f>
        <v>8.0872</v>
      </c>
      <c r="Z32" s="91" t="n">
        <f aca="false">(AH32-AF32)/1000</f>
        <v>-6.4152</v>
      </c>
      <c r="AA32" s="104" t="n">
        <f aca="false">AA31+AB32/AB$7</f>
        <v>3029.7601</v>
      </c>
      <c r="AB32" s="100" t="n">
        <v>0</v>
      </c>
      <c r="AC32" s="102" t="n">
        <f aca="false">AC31+AD32/AD$7</f>
        <v>3988.9087</v>
      </c>
      <c r="AD32" s="106" t="n">
        <v>8087.2</v>
      </c>
      <c r="AE32" s="102" t="n">
        <f aca="false">AE31+AF32/AF$7</f>
        <v>2061.0704</v>
      </c>
      <c r="AF32" s="106" t="n">
        <v>6415.2</v>
      </c>
      <c r="AG32" s="102" t="n">
        <f aca="false">AG31+AH32/AH$7</f>
        <v>2752.1907</v>
      </c>
      <c r="AH32" s="106" t="n">
        <v>0</v>
      </c>
      <c r="AI32" s="102" t="n">
        <f aca="false">AI31+AJ32/AJ$7</f>
        <v>4646.4589</v>
      </c>
      <c r="AJ32" s="106" t="n">
        <v>13420</v>
      </c>
      <c r="AK32" s="102" t="n">
        <f aca="false">AK31+AL32/AL$7</f>
        <v>3741.9054</v>
      </c>
      <c r="AL32" s="100" t="n">
        <v>0</v>
      </c>
      <c r="AM32" s="102" t="n">
        <f aca="false">AM31+AN32/AN$7</f>
        <v>2525.9948</v>
      </c>
      <c r="AN32" s="103" t="n">
        <v>0</v>
      </c>
      <c r="AO32" s="102" t="n">
        <f aca="false">AO31+AP32/AP$7</f>
        <v>3179.439</v>
      </c>
      <c r="AP32" s="53" t="n">
        <v>10604</v>
      </c>
    </row>
    <row r="33" customFormat="false" ht="14.1" hidden="false" customHeight="true" outlineLevel="0" collapsed="false">
      <c r="A33" s="61" t="n">
        <v>0.999999999999999</v>
      </c>
      <c r="B33" s="116" t="n">
        <f aca="false">((F33-H33)^2+(J33-L33)^2)^0.5/115/1.73</f>
        <v>31.7926286837575</v>
      </c>
      <c r="C33" s="117" t="n">
        <f aca="false">(H33-F33)/1000</f>
        <v>4.708</v>
      </c>
      <c r="D33" s="118" t="n">
        <f aca="false">(L33-J33)/1000</f>
        <v>-4.224</v>
      </c>
      <c r="E33" s="119" t="n">
        <f aca="false">E32+F33/F$7</f>
        <v>864.8891</v>
      </c>
      <c r="F33" s="120" t="n">
        <v>0</v>
      </c>
      <c r="G33" s="119" t="n">
        <f aca="false">G32+H33/H$7</f>
        <v>1050.5597</v>
      </c>
      <c r="H33" s="120" t="n">
        <v>4708</v>
      </c>
      <c r="I33" s="119" t="n">
        <f aca="false">I32+J33/J$7</f>
        <v>1809.5861</v>
      </c>
      <c r="J33" s="120" t="n">
        <v>4224</v>
      </c>
      <c r="K33" s="119" t="n">
        <f aca="false">K32+L33/L$7</f>
        <v>160.8143</v>
      </c>
      <c r="L33" s="121" t="n">
        <v>0</v>
      </c>
      <c r="M33" s="116" t="n">
        <f aca="false">((Q33-S33)^2+(U33-W33)^2)^0.5/115/1.73</f>
        <v>101.520613433339</v>
      </c>
      <c r="N33" s="117" t="n">
        <f aca="false">(S33-Q33)/1000</f>
        <v>-15.9368</v>
      </c>
      <c r="O33" s="118" t="n">
        <f aca="false">(W33-U33)/1000</f>
        <v>12.408</v>
      </c>
      <c r="P33" s="119" t="n">
        <f aca="false">P32+Q33/Q$7</f>
        <v>4680.4256</v>
      </c>
      <c r="Q33" s="120" t="n">
        <v>15936.8</v>
      </c>
      <c r="R33" s="119" t="n">
        <f aca="false">R32+S33/S$7</f>
        <v>3596.3987</v>
      </c>
      <c r="S33" s="120" t="n">
        <v>0</v>
      </c>
      <c r="T33" s="119" t="n">
        <f aca="false">T32+U33/U$7</f>
        <v>2563.0133</v>
      </c>
      <c r="U33" s="120" t="n">
        <v>0</v>
      </c>
      <c r="V33" s="119" t="n">
        <f aca="false">V32+W33/W$7</f>
        <v>3091.6106</v>
      </c>
      <c r="W33" s="120" t="n">
        <v>12408</v>
      </c>
      <c r="X33" s="116" t="n">
        <f aca="false">((AB33-AD33)^2+(AF33-AH33)^2)^0.5/115/1.73</f>
        <v>70.1555067536709</v>
      </c>
      <c r="Y33" s="117" t="n">
        <f aca="false">(AD33-AB33)/1000</f>
        <v>11.0088</v>
      </c>
      <c r="Z33" s="118" t="n">
        <f aca="false">(AH33-AF33)/1000</f>
        <v>-8.58</v>
      </c>
      <c r="AA33" s="119" t="n">
        <f aca="false">AA32+AB33/AB$7</f>
        <v>3029.7601</v>
      </c>
      <c r="AB33" s="120" t="n">
        <v>0</v>
      </c>
      <c r="AC33" s="119" t="n">
        <f aca="false">AC32+AD33/AD$7</f>
        <v>3989.0338</v>
      </c>
      <c r="AD33" s="120" t="n">
        <v>11008.8</v>
      </c>
      <c r="AE33" s="119" t="n">
        <f aca="false">AE32+AF33/AF$7</f>
        <v>2061.1679</v>
      </c>
      <c r="AF33" s="120" t="n">
        <v>8580</v>
      </c>
      <c r="AG33" s="119" t="n">
        <f aca="false">AG32+AH33/AH$7</f>
        <v>2752.1907</v>
      </c>
      <c r="AH33" s="120" t="n">
        <v>0</v>
      </c>
      <c r="AI33" s="119" t="n">
        <f aca="false">AI32+AJ33/AJ$7</f>
        <v>4646.6401</v>
      </c>
      <c r="AJ33" s="120" t="n">
        <v>15945.6</v>
      </c>
      <c r="AK33" s="119" t="n">
        <f aca="false">AK32+AL33/AL$7</f>
        <v>3741.9054</v>
      </c>
      <c r="AL33" s="120" t="n">
        <v>0</v>
      </c>
      <c r="AM33" s="119" t="n">
        <f aca="false">AM32+AN33/AN$7</f>
        <v>2525.9948</v>
      </c>
      <c r="AN33" s="121" t="n">
        <v>0</v>
      </c>
      <c r="AO33" s="119" t="n">
        <f aca="false">AO32+AP33/AP$7</f>
        <v>3179.5799</v>
      </c>
      <c r="AP33" s="120" t="n">
        <v>12399.2</v>
      </c>
    </row>
    <row r="34" customFormat="false" ht="13.5" hidden="false" customHeight="false" outlineLevel="0" collapsed="false">
      <c r="A34" s="67" t="s">
        <v>28</v>
      </c>
      <c r="B34" s="122"/>
      <c r="C34" s="68"/>
      <c r="D34" s="68"/>
      <c r="F34" s="70" t="n">
        <f aca="false">SUM(F10:F33)</f>
        <v>633.6</v>
      </c>
      <c r="H34" s="70" t="n">
        <f aca="false">SUM(H10:H33)</f>
        <v>68164.8</v>
      </c>
      <c r="J34" s="70" t="n">
        <f aca="false">SUM(J10:J33)</f>
        <v>118254.4</v>
      </c>
      <c r="L34" s="70" t="n">
        <f aca="false">SUM(L10:L33)</f>
        <v>0</v>
      </c>
      <c r="M34" s="122"/>
      <c r="N34" s="68"/>
      <c r="O34" s="68"/>
      <c r="Q34" s="70" t="n">
        <f aca="false">SUM(Q10:Q33)</f>
        <v>313236</v>
      </c>
      <c r="S34" s="70" t="n">
        <f aca="false">SUM(S10:S33)</f>
        <v>0</v>
      </c>
      <c r="U34" s="70" t="n">
        <f aca="false">SUM(U10:U33)</f>
        <v>0</v>
      </c>
      <c r="W34" s="70" t="n">
        <f aca="false">SUM(W10:W33)</f>
        <v>241648</v>
      </c>
      <c r="X34" s="122"/>
      <c r="Y34" s="68"/>
      <c r="Z34" s="68"/>
      <c r="AB34" s="70" t="n">
        <f aca="false">SUM(AB10:AB33)</f>
        <v>0</v>
      </c>
      <c r="AD34" s="70" t="n">
        <f aca="false">SUM(AD10:AD33)</f>
        <v>237846.4</v>
      </c>
      <c r="AF34" s="70" t="n">
        <f aca="false">SUM(AF10:AF33)</f>
        <v>133768.8</v>
      </c>
      <c r="AH34" s="70" t="n">
        <f aca="false">SUM(AH10:AH33)</f>
        <v>79.2</v>
      </c>
      <c r="AJ34" s="70" t="n">
        <f aca="false">SUM(AJ10:AJ33)</f>
        <v>313324</v>
      </c>
      <c r="AL34" s="70" t="n">
        <f aca="false">SUM(AL10:AL33)</f>
        <v>0</v>
      </c>
      <c r="AN34" s="70" t="n">
        <f aca="false">SUM(AN10:AN33)</f>
        <v>0</v>
      </c>
      <c r="AP34" s="70" t="n">
        <f aca="false">SUM(AP10:AP33)</f>
        <v>241489.6</v>
      </c>
    </row>
    <row r="36" customFormat="false" ht="12.75" hidden="false" customHeight="false" outlineLevel="0" collapsed="false">
      <c r="I36" s="123"/>
    </row>
    <row r="37" customFormat="false" ht="12.75" hidden="false" customHeight="false" outlineLevel="0" collapsed="false">
      <c r="I37" s="123"/>
    </row>
    <row r="38" customFormat="false" ht="12.75" hidden="false" customHeight="false" outlineLevel="0" collapsed="false">
      <c r="A38" s="124" t="s">
        <v>9</v>
      </c>
      <c r="B38" s="0"/>
      <c r="C38" s="0" t="s">
        <v>10</v>
      </c>
      <c r="I38" s="123"/>
    </row>
    <row r="39" customFormat="false" ht="12.75" hidden="false" customHeight="false" outlineLevel="0" collapsed="false">
      <c r="A39" s="124" t="s">
        <v>11</v>
      </c>
      <c r="B39" s="124"/>
      <c r="C39" s="74" t="s">
        <v>12</v>
      </c>
      <c r="I39" s="123"/>
    </row>
    <row r="40" customFormat="false" ht="12.75" hidden="false" customHeight="false" outlineLevel="0" collapsed="false">
      <c r="I40" s="123"/>
    </row>
    <row r="41" customFormat="false" ht="12.75" hidden="false" customHeight="false" outlineLevel="0" collapsed="false">
      <c r="I41" s="123"/>
    </row>
    <row r="42" customFormat="false" ht="12.75" hidden="false" customHeight="false" outlineLevel="0" collapsed="false">
      <c r="I42" s="123"/>
    </row>
    <row r="43" customFormat="false" ht="12.75" hidden="false" customHeight="false" outlineLevel="0" collapsed="false">
      <c r="I43" s="123"/>
    </row>
    <row r="44" customFormat="false" ht="12.75" hidden="false" customHeight="false" outlineLevel="0" collapsed="false">
      <c r="I44" s="123"/>
    </row>
    <row r="45" customFormat="false" ht="12.75" hidden="false" customHeight="false" outlineLevel="0" collapsed="false">
      <c r="I45" s="123"/>
    </row>
    <row r="46" customFormat="false" ht="12.75" hidden="false" customHeight="false" outlineLevel="0" collapsed="false">
      <c r="I46" s="123"/>
    </row>
    <row r="47" customFormat="false" ht="12.75" hidden="false" customHeight="false" outlineLevel="0" collapsed="false">
      <c r="I47" s="123"/>
    </row>
    <row r="48" customFormat="false" ht="12.75" hidden="false" customHeight="false" outlineLevel="0" collapsed="false">
      <c r="I48" s="123"/>
    </row>
    <row r="49" customFormat="false" ht="12.75" hidden="false" customHeight="false" outlineLevel="0" collapsed="false">
      <c r="I49" s="123"/>
    </row>
    <row r="50" customFormat="false" ht="12.75" hidden="false" customHeight="false" outlineLevel="0" collapsed="false">
      <c r="I50" s="123"/>
    </row>
    <row r="51" customFormat="false" ht="12.75" hidden="false" customHeight="false" outlineLevel="0" collapsed="false">
      <c r="I51" s="123"/>
    </row>
    <row r="52" customFormat="false" ht="12.75" hidden="false" customHeight="false" outlineLevel="0" collapsed="false">
      <c r="I52" s="123"/>
    </row>
    <row r="53" customFormat="false" ht="12.75" hidden="false" customHeight="false" outlineLevel="0" collapsed="false">
      <c r="I53" s="123"/>
    </row>
    <row r="54" customFormat="false" ht="12.75" hidden="false" customHeight="false" outlineLevel="0" collapsed="false">
      <c r="I54" s="123"/>
    </row>
    <row r="55" customFormat="false" ht="12.75" hidden="false" customHeight="false" outlineLevel="0" collapsed="false">
      <c r="I55" s="123"/>
    </row>
    <row r="56" customFormat="false" ht="12.75" hidden="false" customHeight="false" outlineLevel="0" collapsed="false">
      <c r="I56" s="123"/>
    </row>
    <row r="57" customFormat="false" ht="12.75" hidden="false" customHeight="false" outlineLevel="0" collapsed="false">
      <c r="I57" s="123"/>
    </row>
    <row r="58" customFormat="false" ht="12.75" hidden="false" customHeight="false" outlineLevel="0" collapsed="false">
      <c r="I58" s="123"/>
    </row>
    <row r="59" customFormat="false" ht="12.75" hidden="false" customHeight="false" outlineLevel="0" collapsed="false">
      <c r="I59" s="123"/>
    </row>
    <row r="60" customFormat="false" ht="12.75" hidden="false" customHeight="false" outlineLevel="0" collapsed="false">
      <c r="I60" s="125"/>
    </row>
  </sheetData>
  <mergeCells count="40">
    <mergeCell ref="A1:W1"/>
    <mergeCell ref="A3:L3"/>
    <mergeCell ref="M3:W3"/>
    <mergeCell ref="X3:AH3"/>
    <mergeCell ref="AI3:AP3"/>
    <mergeCell ref="A4:A7"/>
    <mergeCell ref="B4:B7"/>
    <mergeCell ref="C4:D7"/>
    <mergeCell ref="E4:L4"/>
    <mergeCell ref="M4:M7"/>
    <mergeCell ref="N4:O7"/>
    <mergeCell ref="P4:W4"/>
    <mergeCell ref="X4:X7"/>
    <mergeCell ref="Y4:Z7"/>
    <mergeCell ref="AA4:AH4"/>
    <mergeCell ref="AI4:AP4"/>
    <mergeCell ref="E5:H5"/>
    <mergeCell ref="I5:L5"/>
    <mergeCell ref="P5:S5"/>
    <mergeCell ref="T5:W5"/>
    <mergeCell ref="AA5:AD5"/>
    <mergeCell ref="AE5:AH5"/>
    <mergeCell ref="AI5:AL5"/>
    <mergeCell ref="AM5:AP5"/>
    <mergeCell ref="E6:F6"/>
    <mergeCell ref="G6:H6"/>
    <mergeCell ref="I6:J6"/>
    <mergeCell ref="K6:L6"/>
    <mergeCell ref="P6:Q6"/>
    <mergeCell ref="R6:S6"/>
    <mergeCell ref="T6:U6"/>
    <mergeCell ref="V6:W6"/>
    <mergeCell ref="AA6:AB6"/>
    <mergeCell ref="AC6:AD6"/>
    <mergeCell ref="AE6:AF6"/>
    <mergeCell ref="AG6:AH6"/>
    <mergeCell ref="AI6:AJ6"/>
    <mergeCell ref="AK6:AL6"/>
    <mergeCell ref="AM6:AN6"/>
    <mergeCell ref="AO6:AP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2" min="12" style="0" width="6.56"/>
    <col collapsed="false" customWidth="true" hidden="false" outlineLevel="0" max="17" min="17" style="0" width="6.41"/>
    <col collapsed="false" customWidth="true" hidden="false" outlineLevel="0" max="22" min="22" style="0" width="6.41"/>
    <col collapsed="false" customWidth="true" hidden="false" outlineLevel="0" max="27" min="27" style="0" width="6.41"/>
    <col collapsed="false" customWidth="true" hidden="false" outlineLevel="0" max="28" min="28" style="0" width="9.56"/>
    <col collapsed="false" customWidth="true" hidden="false" outlineLevel="0" max="29" min="29" style="0" width="9.28"/>
    <col collapsed="false" customWidth="true" hidden="false" outlineLevel="0" max="30" min="30" style="0" width="9.56"/>
    <col collapsed="false" customWidth="true" hidden="false" outlineLevel="0" max="31" min="31" style="0" width="9.28"/>
  </cols>
  <sheetData>
    <row r="1" customFormat="false" ht="64.5" hidden="false" customHeight="true" outlineLevel="0" collapsed="false">
      <c r="A1" s="126" t="s">
        <v>4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7"/>
      <c r="W1" s="127"/>
      <c r="X1" s="127"/>
      <c r="Y1" s="127"/>
      <c r="Z1" s="127"/>
      <c r="AA1" s="127"/>
      <c r="AB1" s="127"/>
      <c r="AC1" s="127"/>
      <c r="AD1" s="127"/>
      <c r="AE1" s="127"/>
    </row>
    <row r="2" customFormat="false" ht="20.25" hidden="false" customHeight="true" outlineLevel="0" collapsed="false">
      <c r="A2" s="128" t="s">
        <v>42</v>
      </c>
      <c r="B2" s="128"/>
      <c r="C2" s="128"/>
      <c r="D2" s="128"/>
      <c r="E2" s="128"/>
      <c r="F2" s="128"/>
      <c r="G2" s="128" t="s">
        <v>43</v>
      </c>
      <c r="H2" s="128"/>
      <c r="I2" s="128"/>
      <c r="J2" s="128"/>
      <c r="K2" s="128"/>
      <c r="L2" s="128" t="s">
        <v>44</v>
      </c>
      <c r="M2" s="128"/>
      <c r="N2" s="128"/>
      <c r="O2" s="128"/>
      <c r="P2" s="128"/>
      <c r="Q2" s="128" t="s">
        <v>45</v>
      </c>
      <c r="R2" s="128"/>
      <c r="S2" s="128"/>
      <c r="T2" s="128"/>
      <c r="U2" s="128"/>
      <c r="V2" s="128" t="s">
        <v>46</v>
      </c>
      <c r="W2" s="128"/>
      <c r="X2" s="128"/>
      <c r="Y2" s="128"/>
      <c r="Z2" s="128"/>
      <c r="AA2" s="128" t="s">
        <v>47</v>
      </c>
      <c r="AB2" s="128"/>
      <c r="AC2" s="128"/>
      <c r="AD2" s="128"/>
      <c r="AE2" s="128"/>
    </row>
    <row r="3" customFormat="false" ht="15.95" hidden="false" customHeight="true" outlineLevel="0" collapsed="false">
      <c r="A3" s="30" t="s">
        <v>1</v>
      </c>
      <c r="B3" s="30" t="s">
        <v>34</v>
      </c>
      <c r="C3" s="30" t="s">
        <v>36</v>
      </c>
      <c r="D3" s="30"/>
      <c r="E3" s="30"/>
      <c r="F3" s="30"/>
      <c r="G3" s="30" t="s">
        <v>34</v>
      </c>
      <c r="H3" s="30" t="s">
        <v>36</v>
      </c>
      <c r="I3" s="30"/>
      <c r="J3" s="30"/>
      <c r="K3" s="30"/>
      <c r="L3" s="30" t="s">
        <v>34</v>
      </c>
      <c r="M3" s="30" t="s">
        <v>36</v>
      </c>
      <c r="N3" s="30"/>
      <c r="O3" s="30"/>
      <c r="P3" s="30"/>
      <c r="Q3" s="30" t="s">
        <v>34</v>
      </c>
      <c r="R3" s="30" t="s">
        <v>36</v>
      </c>
      <c r="S3" s="30"/>
      <c r="T3" s="30"/>
      <c r="U3" s="30"/>
      <c r="V3" s="30" t="s">
        <v>34</v>
      </c>
      <c r="W3" s="30" t="s">
        <v>36</v>
      </c>
      <c r="X3" s="30"/>
      <c r="Y3" s="30"/>
      <c r="Z3" s="30"/>
      <c r="AA3" s="30" t="s">
        <v>34</v>
      </c>
      <c r="AB3" s="30" t="s">
        <v>36</v>
      </c>
      <c r="AC3" s="30"/>
      <c r="AD3" s="30"/>
      <c r="AE3" s="30"/>
    </row>
    <row r="4" customFormat="false" ht="15.95" hidden="false" customHeight="true" outlineLevel="0" collapsed="false">
      <c r="A4" s="30"/>
      <c r="B4" s="30"/>
      <c r="C4" s="30" t="s">
        <v>21</v>
      </c>
      <c r="D4" s="30"/>
      <c r="E4" s="30" t="s">
        <v>22</v>
      </c>
      <c r="F4" s="30"/>
      <c r="G4" s="30"/>
      <c r="H4" s="30" t="s">
        <v>21</v>
      </c>
      <c r="I4" s="30"/>
      <c r="J4" s="30" t="s">
        <v>22</v>
      </c>
      <c r="K4" s="30"/>
      <c r="L4" s="30"/>
      <c r="M4" s="30" t="s">
        <v>21</v>
      </c>
      <c r="N4" s="30"/>
      <c r="O4" s="30" t="s">
        <v>22</v>
      </c>
      <c r="P4" s="30"/>
      <c r="Q4" s="30"/>
      <c r="R4" s="30" t="s">
        <v>21</v>
      </c>
      <c r="S4" s="30"/>
      <c r="T4" s="30" t="s">
        <v>22</v>
      </c>
      <c r="U4" s="30"/>
      <c r="V4" s="30"/>
      <c r="W4" s="30" t="s">
        <v>21</v>
      </c>
      <c r="X4" s="30"/>
      <c r="Y4" s="30" t="s">
        <v>22</v>
      </c>
      <c r="Z4" s="30"/>
      <c r="AA4" s="30"/>
      <c r="AB4" s="30" t="s">
        <v>21</v>
      </c>
      <c r="AC4" s="30"/>
      <c r="AD4" s="30" t="s">
        <v>22</v>
      </c>
      <c r="AE4" s="30"/>
    </row>
    <row r="5" customFormat="false" ht="15.95" hidden="false" customHeight="true" outlineLevel="0" collapsed="false">
      <c r="A5" s="30"/>
      <c r="B5" s="30"/>
      <c r="C5" s="83" t="s">
        <v>38</v>
      </c>
      <c r="D5" s="83"/>
      <c r="E5" s="83" t="s">
        <v>38</v>
      </c>
      <c r="F5" s="83"/>
      <c r="G5" s="30"/>
      <c r="H5" s="83" t="s">
        <v>38</v>
      </c>
      <c r="I5" s="83"/>
      <c r="J5" s="83" t="s">
        <v>38</v>
      </c>
      <c r="K5" s="83"/>
      <c r="L5" s="30"/>
      <c r="M5" s="83" t="s">
        <v>38</v>
      </c>
      <c r="N5" s="83"/>
      <c r="O5" s="83" t="s">
        <v>38</v>
      </c>
      <c r="P5" s="83"/>
      <c r="Q5" s="30"/>
      <c r="R5" s="83" t="s">
        <v>38</v>
      </c>
      <c r="S5" s="83"/>
      <c r="T5" s="83" t="s">
        <v>38</v>
      </c>
      <c r="U5" s="83"/>
      <c r="V5" s="30"/>
      <c r="W5" s="83" t="s">
        <v>38</v>
      </c>
      <c r="X5" s="83"/>
      <c r="Y5" s="83" t="s">
        <v>38</v>
      </c>
      <c r="Z5" s="83"/>
      <c r="AA5" s="30"/>
      <c r="AB5" s="83" t="s">
        <v>38</v>
      </c>
      <c r="AC5" s="83"/>
      <c r="AD5" s="83" t="s">
        <v>38</v>
      </c>
      <c r="AE5" s="83"/>
    </row>
    <row r="6" customFormat="false" ht="14.1" hidden="false" customHeight="true" outlineLevel="0" collapsed="false">
      <c r="A6" s="30"/>
      <c r="B6" s="30"/>
      <c r="C6" s="9" t="s">
        <v>23</v>
      </c>
      <c r="D6" s="30" t="n">
        <v>4000</v>
      </c>
      <c r="E6" s="9" t="s">
        <v>23</v>
      </c>
      <c r="F6" s="30" t="n">
        <v>4000</v>
      </c>
      <c r="G6" s="30"/>
      <c r="H6" s="9" t="s">
        <v>23</v>
      </c>
      <c r="I6" s="30" t="n">
        <v>4000</v>
      </c>
      <c r="J6" s="9" t="s">
        <v>23</v>
      </c>
      <c r="K6" s="30" t="n">
        <v>4000</v>
      </c>
      <c r="L6" s="30"/>
      <c r="M6" s="9" t="s">
        <v>23</v>
      </c>
      <c r="N6" s="30" t="n">
        <v>4000</v>
      </c>
      <c r="O6" s="9" t="s">
        <v>23</v>
      </c>
      <c r="P6" s="30" t="n">
        <v>4000</v>
      </c>
      <c r="Q6" s="30"/>
      <c r="R6" s="9" t="s">
        <v>23</v>
      </c>
      <c r="S6" s="30" t="n">
        <v>4000</v>
      </c>
      <c r="T6" s="9" t="s">
        <v>23</v>
      </c>
      <c r="U6" s="30" t="n">
        <v>4000</v>
      </c>
      <c r="V6" s="30"/>
      <c r="W6" s="9" t="s">
        <v>23</v>
      </c>
      <c r="X6" s="30" t="n">
        <v>4000</v>
      </c>
      <c r="Y6" s="9" t="s">
        <v>23</v>
      </c>
      <c r="Z6" s="30" t="n">
        <v>4000</v>
      </c>
      <c r="AA6" s="30"/>
      <c r="AB6" s="9" t="s">
        <v>23</v>
      </c>
      <c r="AC6" s="30" t="n">
        <v>4000</v>
      </c>
      <c r="AD6" s="9" t="s">
        <v>23</v>
      </c>
      <c r="AE6" s="30" t="n">
        <v>4000</v>
      </c>
    </row>
    <row r="7" customFormat="false" ht="26.1" hidden="false" customHeight="true" outlineLevel="0" collapsed="false">
      <c r="A7" s="30" t="s">
        <v>7</v>
      </c>
      <c r="B7" s="30" t="s">
        <v>24</v>
      </c>
      <c r="C7" s="85" t="s">
        <v>25</v>
      </c>
      <c r="D7" s="86" t="s">
        <v>26</v>
      </c>
      <c r="E7" s="85" t="s">
        <v>25</v>
      </c>
      <c r="F7" s="86" t="s">
        <v>26</v>
      </c>
      <c r="G7" s="30" t="s">
        <v>24</v>
      </c>
      <c r="H7" s="85" t="s">
        <v>25</v>
      </c>
      <c r="I7" s="86" t="s">
        <v>26</v>
      </c>
      <c r="J7" s="85" t="s">
        <v>25</v>
      </c>
      <c r="K7" s="86" t="s">
        <v>26</v>
      </c>
      <c r="L7" s="30" t="s">
        <v>24</v>
      </c>
      <c r="M7" s="85" t="s">
        <v>25</v>
      </c>
      <c r="N7" s="86" t="s">
        <v>26</v>
      </c>
      <c r="O7" s="85" t="s">
        <v>25</v>
      </c>
      <c r="P7" s="86" t="s">
        <v>26</v>
      </c>
      <c r="Q7" s="30" t="s">
        <v>24</v>
      </c>
      <c r="R7" s="85" t="s">
        <v>25</v>
      </c>
      <c r="S7" s="86" t="s">
        <v>26</v>
      </c>
      <c r="T7" s="85" t="s">
        <v>25</v>
      </c>
      <c r="U7" s="86" t="s">
        <v>26</v>
      </c>
      <c r="V7" s="30" t="s">
        <v>24</v>
      </c>
      <c r="W7" s="85" t="s">
        <v>25</v>
      </c>
      <c r="X7" s="86" t="s">
        <v>26</v>
      </c>
      <c r="Y7" s="85" t="s">
        <v>25</v>
      </c>
      <c r="Z7" s="86" t="s">
        <v>26</v>
      </c>
      <c r="AA7" s="30" t="s">
        <v>24</v>
      </c>
      <c r="AB7" s="85" t="s">
        <v>25</v>
      </c>
      <c r="AC7" s="86" t="s">
        <v>26</v>
      </c>
      <c r="AD7" s="85" t="s">
        <v>25</v>
      </c>
      <c r="AE7" s="86" t="s">
        <v>26</v>
      </c>
    </row>
    <row r="8" s="130" customFormat="true" ht="14.1" hidden="false" customHeight="true" outlineLevel="0" collapsed="false">
      <c r="A8" s="88" t="n">
        <v>0</v>
      </c>
      <c r="B8" s="129" t="n">
        <v>4</v>
      </c>
      <c r="C8" s="40" t="n">
        <v>125.987</v>
      </c>
      <c r="D8" s="93" t="s">
        <v>27</v>
      </c>
      <c r="E8" s="40" t="n">
        <v>62.754</v>
      </c>
      <c r="F8" s="93" t="s">
        <v>27</v>
      </c>
      <c r="G8" s="129" t="n">
        <v>1</v>
      </c>
      <c r="H8" s="40" t="n">
        <v>11.485</v>
      </c>
      <c r="I8" s="93" t="s">
        <v>27</v>
      </c>
      <c r="J8" s="40" t="n">
        <v>9.411</v>
      </c>
      <c r="K8" s="93" t="s">
        <v>27</v>
      </c>
      <c r="L8" s="129" t="n">
        <v>3</v>
      </c>
      <c r="M8" s="40" t="n">
        <v>75.268</v>
      </c>
      <c r="N8" s="93" t="s">
        <v>27</v>
      </c>
      <c r="O8" s="40" t="n">
        <v>46.102</v>
      </c>
      <c r="P8" s="93" t="s">
        <v>27</v>
      </c>
      <c r="Q8" s="129" t="n">
        <v>4</v>
      </c>
      <c r="R8" s="40" t="n">
        <v>49.834</v>
      </c>
      <c r="S8" s="93" t="s">
        <v>27</v>
      </c>
      <c r="T8" s="40" t="n">
        <v>33.185</v>
      </c>
      <c r="U8" s="93" t="s">
        <v>27</v>
      </c>
      <c r="V8" s="129" t="n">
        <v>3</v>
      </c>
      <c r="W8" s="40" t="n">
        <v>60.671</v>
      </c>
      <c r="X8" s="93" t="s">
        <v>27</v>
      </c>
      <c r="Y8" s="40" t="n">
        <v>39.778</v>
      </c>
      <c r="Z8" s="93" t="s">
        <v>27</v>
      </c>
      <c r="AA8" s="129" t="n">
        <v>2</v>
      </c>
      <c r="AB8" s="40" t="n">
        <v>1908.619</v>
      </c>
      <c r="AC8" s="93" t="s">
        <v>27</v>
      </c>
      <c r="AD8" s="40" t="n">
        <v>1363.7974</v>
      </c>
      <c r="AE8" s="93" t="s">
        <v>27</v>
      </c>
      <c r="AF8" s="74"/>
      <c r="AG8" s="74"/>
    </row>
    <row r="9" customFormat="false" ht="14.1" hidden="false" customHeight="true" outlineLevel="0" collapsed="false">
      <c r="A9" s="47" t="n">
        <v>0.0416666666666667</v>
      </c>
      <c r="B9" s="43" t="n">
        <f aca="false">(D9^2+F9^2)^0.5/10.5/1.73</f>
        <v>3.98685756094358</v>
      </c>
      <c r="C9" s="102" t="n">
        <f aca="false">C8+D9/D$6</f>
        <v>126.0038</v>
      </c>
      <c r="D9" s="103" t="n">
        <v>67.2</v>
      </c>
      <c r="E9" s="102" t="n">
        <f aca="false">E8+F9/F$6</f>
        <v>62.76075</v>
      </c>
      <c r="F9" s="100" t="n">
        <v>27</v>
      </c>
      <c r="G9" s="43" t="n">
        <f aca="false">(I9^2+K9^2)^0.5/10.5/1.73</f>
        <v>0.781955668794482</v>
      </c>
      <c r="H9" s="102" t="n">
        <f aca="false">H8+I9/I$6</f>
        <v>11.4869</v>
      </c>
      <c r="I9" s="103" t="n">
        <v>7.6</v>
      </c>
      <c r="J9" s="102" t="n">
        <f aca="false">J8+K9/K$6</f>
        <v>9.414</v>
      </c>
      <c r="K9" s="103" t="n">
        <v>12</v>
      </c>
      <c r="L9" s="43" t="n">
        <f aca="false">(N9^2+P9^2)^0.5/10.5/1.73</f>
        <v>3.19834013196636</v>
      </c>
      <c r="M9" s="102" t="n">
        <f aca="false">M8+N9/N$6</f>
        <v>75.2794</v>
      </c>
      <c r="N9" s="103" t="n">
        <v>45.6</v>
      </c>
      <c r="O9" s="102" t="n">
        <f aca="false">O8+P9/P$6</f>
        <v>46.111</v>
      </c>
      <c r="P9" s="103" t="n">
        <v>36</v>
      </c>
      <c r="Q9" s="43" t="n">
        <f aca="false">(S9^2+U9^2)^0.5/10.5/1.73</f>
        <v>3.99898628603204</v>
      </c>
      <c r="R9" s="102" t="n">
        <f aca="false">R8+S9/S$6</f>
        <v>49.8418</v>
      </c>
      <c r="S9" s="103" t="n">
        <v>31.2</v>
      </c>
      <c r="T9" s="102" t="n">
        <f aca="false">T8+U9/U$6</f>
        <v>33.2014</v>
      </c>
      <c r="U9" s="103" t="n">
        <v>65.6</v>
      </c>
      <c r="V9" s="43" t="n">
        <f aca="false">(X9^2+Z9^2)^0.5/10.5/1.73</f>
        <v>2.53473480500332</v>
      </c>
      <c r="W9" s="102" t="n">
        <f aca="false">W8+X9/X$6</f>
        <v>60.6783</v>
      </c>
      <c r="X9" s="103" t="n">
        <v>29.2</v>
      </c>
      <c r="Y9" s="102" t="n">
        <f aca="false">Y8+Z9/Z$6</f>
        <v>39.7869</v>
      </c>
      <c r="Z9" s="103" t="n">
        <v>35.6</v>
      </c>
      <c r="AA9" s="43" t="n">
        <f aca="false">(AC9^2+AE9^2)^0.5/10.5/1.73</f>
        <v>1.80781729715596</v>
      </c>
      <c r="AB9" s="102" t="n">
        <f aca="false">AB8+AC9/AC$6</f>
        <v>1908.6236</v>
      </c>
      <c r="AC9" s="103" t="n">
        <v>18.4</v>
      </c>
      <c r="AD9" s="102" t="n">
        <f aca="false">AD8+AE9/AE$6</f>
        <v>1363.8042</v>
      </c>
      <c r="AE9" s="105" t="n">
        <v>27.2</v>
      </c>
      <c r="AF9" s="74"/>
      <c r="AG9" s="74"/>
    </row>
    <row r="10" customFormat="false" ht="14.1" hidden="false" customHeight="true" outlineLevel="0" collapsed="false">
      <c r="A10" s="47" t="n">
        <v>0.0833333333333333</v>
      </c>
      <c r="B10" s="43" t="n">
        <f aca="false">(D10^2+F10^2)^0.5/10.5/1.73</f>
        <v>3.96863315446596</v>
      </c>
      <c r="C10" s="102" t="n">
        <f aca="false">C9+D10/D$6</f>
        <v>126.0203</v>
      </c>
      <c r="D10" s="106" t="n">
        <v>66</v>
      </c>
      <c r="E10" s="102" t="n">
        <f aca="false">E9+F10/F$6</f>
        <v>62.768</v>
      </c>
      <c r="F10" s="100" t="n">
        <v>29</v>
      </c>
      <c r="G10" s="43" t="n">
        <f aca="false">(I10^2+K10^2)^0.5/10.5/1.73</f>
        <v>0.770398268517959</v>
      </c>
      <c r="H10" s="102" t="n">
        <f aca="false">H9+I10/I$6</f>
        <v>11.4887</v>
      </c>
      <c r="I10" s="106" t="n">
        <v>7.2</v>
      </c>
      <c r="J10" s="102" t="n">
        <f aca="false">J9+K10/K$6</f>
        <v>9.417</v>
      </c>
      <c r="K10" s="106" t="n">
        <v>12</v>
      </c>
      <c r="L10" s="43" t="n">
        <f aca="false">(N10^2+P10^2)^0.5/10.5/1.73</f>
        <v>3.06771479522475</v>
      </c>
      <c r="M10" s="102" t="n">
        <f aca="false">M9+N10/N$6</f>
        <v>75.2902</v>
      </c>
      <c r="N10" s="106" t="n">
        <v>43.2</v>
      </c>
      <c r="O10" s="102" t="n">
        <f aca="false">O9+P10/P$6</f>
        <v>46.1198</v>
      </c>
      <c r="P10" s="106" t="n">
        <v>35.2</v>
      </c>
      <c r="Q10" s="43" t="n">
        <f aca="false">(S10^2+U10^2)^0.5/10.5/1.73</f>
        <v>3.84569208842785</v>
      </c>
      <c r="R10" s="102" t="n">
        <f aca="false">R9+S10/S$6</f>
        <v>49.8488</v>
      </c>
      <c r="S10" s="106" t="n">
        <v>28</v>
      </c>
      <c r="T10" s="102" t="n">
        <f aca="false">T9+U10/U$6</f>
        <v>33.2174</v>
      </c>
      <c r="U10" s="106" t="n">
        <v>64</v>
      </c>
      <c r="V10" s="43" t="n">
        <f aca="false">(X10^2+Z10^2)^0.5/10.5/1.73</f>
        <v>2.57976867907734</v>
      </c>
      <c r="W10" s="102" t="n">
        <f aca="false">W9+X10/X$6</f>
        <v>60.6858</v>
      </c>
      <c r="X10" s="106" t="n">
        <v>30</v>
      </c>
      <c r="Y10" s="102" t="n">
        <f aca="false">Y9+Z10/Z$6</f>
        <v>39.7959</v>
      </c>
      <c r="Z10" s="106" t="n">
        <v>36</v>
      </c>
      <c r="AA10" s="43" t="n">
        <f aca="false">(AC10^2+AE10^2)^0.5/10.5/1.73</f>
        <v>1.70412616913368</v>
      </c>
      <c r="AB10" s="102" t="n">
        <f aca="false">AB9+AC10/AC$6</f>
        <v>1908.6278</v>
      </c>
      <c r="AC10" s="106" t="n">
        <v>16.8</v>
      </c>
      <c r="AD10" s="102" t="n">
        <f aca="false">AD9+AE10/AE$6</f>
        <v>1363.8107</v>
      </c>
      <c r="AE10" s="53" t="n">
        <v>26</v>
      </c>
      <c r="AF10" s="74"/>
      <c r="AG10" s="74"/>
    </row>
    <row r="11" customFormat="false" ht="14.1" hidden="false" customHeight="true" outlineLevel="0" collapsed="false">
      <c r="A11" s="47" t="n">
        <v>0.125</v>
      </c>
      <c r="B11" s="43" t="n">
        <f aca="false">(D11^2+F11^2)^0.5/10.5/1.73</f>
        <v>3.86587628639212</v>
      </c>
      <c r="C11" s="102" t="n">
        <f aca="false">C10+D11/D$6</f>
        <v>126.0364</v>
      </c>
      <c r="D11" s="106" t="n">
        <v>64.4</v>
      </c>
      <c r="E11" s="102" t="n">
        <f aca="false">E10+F11/F$6</f>
        <v>62.775</v>
      </c>
      <c r="F11" s="100" t="n">
        <v>28</v>
      </c>
      <c r="G11" s="43" t="n">
        <f aca="false">(I11^2+K11^2)^0.5/10.5/1.73</f>
        <v>0.702584360409307</v>
      </c>
      <c r="H11" s="102" t="n">
        <f aca="false">H10+I11/I$6</f>
        <v>11.4904</v>
      </c>
      <c r="I11" s="106" t="n">
        <v>6.8</v>
      </c>
      <c r="J11" s="102" t="n">
        <f aca="false">J10+K11/K$6</f>
        <v>9.4197</v>
      </c>
      <c r="K11" s="106" t="n">
        <v>10.8</v>
      </c>
      <c r="L11" s="43" t="n">
        <f aca="false">(N11^2+P11^2)^0.5/10.5/1.73</f>
        <v>2.98869220183511</v>
      </c>
      <c r="M11" s="102" t="n">
        <f aca="false">M10+N11/N$6</f>
        <v>75.3007</v>
      </c>
      <c r="N11" s="106" t="n">
        <v>42</v>
      </c>
      <c r="O11" s="102" t="n">
        <f aca="false">O10+P11/P$6</f>
        <v>46.1284</v>
      </c>
      <c r="P11" s="106" t="n">
        <v>34.4</v>
      </c>
      <c r="Q11" s="43" t="n">
        <f aca="false">(S11^2+U11^2)^0.5/10.5/1.73</f>
        <v>3.73295590014697</v>
      </c>
      <c r="R11" s="102" t="n">
        <f aca="false">R10+S11/S$6</f>
        <v>49.8561</v>
      </c>
      <c r="S11" s="106" t="n">
        <v>29.2</v>
      </c>
      <c r="T11" s="102" t="n">
        <f aca="false">T10+U11/U$6</f>
        <v>33.2327</v>
      </c>
      <c r="U11" s="106" t="n">
        <v>61.2</v>
      </c>
      <c r="V11" s="43" t="n">
        <f aca="false">(X11^2+Z11^2)^0.5/10.5/1.73</f>
        <v>2.99994695133303</v>
      </c>
      <c r="W11" s="102" t="n">
        <f aca="false">W10+X11/X$6</f>
        <v>60.6946</v>
      </c>
      <c r="X11" s="106" t="n">
        <v>35.2</v>
      </c>
      <c r="Y11" s="102" t="n">
        <f aca="false">Y10+Z11/Z$6</f>
        <v>39.8063</v>
      </c>
      <c r="Z11" s="106" t="n">
        <v>41.6</v>
      </c>
      <c r="AA11" s="43" t="n">
        <f aca="false">(AC11^2+AE11^2)^0.5/10.5/1.73</f>
        <v>1.77724976814587</v>
      </c>
      <c r="AB11" s="102" t="n">
        <f aca="false">AB10+AC11/AC$6</f>
        <v>1908.6323</v>
      </c>
      <c r="AC11" s="106" t="n">
        <v>18</v>
      </c>
      <c r="AD11" s="102" t="n">
        <f aca="false">AD10+AE11/AE$6</f>
        <v>1363.8174</v>
      </c>
      <c r="AE11" s="53" t="n">
        <v>26.8</v>
      </c>
      <c r="AF11" s="74"/>
      <c r="AG11" s="74"/>
    </row>
    <row r="12" s="18" customFormat="true" ht="14.1" hidden="false" customHeight="true" outlineLevel="0" collapsed="false">
      <c r="A12" s="54" t="n">
        <v>0.166666666666667</v>
      </c>
      <c r="B12" s="55" t="n">
        <f aca="false">(D12^2+F12^2)^0.5/10.5/1.73</f>
        <v>3.78526233313442</v>
      </c>
      <c r="C12" s="56" t="n">
        <f aca="false">C11+D12/D$6</f>
        <v>126.0521</v>
      </c>
      <c r="D12" s="110" t="n">
        <v>62.8</v>
      </c>
      <c r="E12" s="56" t="n">
        <f aca="false">E11+F12/F$6</f>
        <v>62.782</v>
      </c>
      <c r="F12" s="112" t="n">
        <v>28</v>
      </c>
      <c r="G12" s="55" t="n">
        <f aca="false">(I12^2+K12^2)^0.5/10.5/1.73</f>
        <v>0.740225106037836</v>
      </c>
      <c r="H12" s="56" t="n">
        <f aca="false">H11+I12/I$6</f>
        <v>11.4921</v>
      </c>
      <c r="I12" s="110" t="n">
        <v>6.8</v>
      </c>
      <c r="J12" s="56" t="n">
        <f aca="false">J11+K12/K$6</f>
        <v>9.4226</v>
      </c>
      <c r="K12" s="110" t="n">
        <v>11.6</v>
      </c>
      <c r="L12" s="55" t="n">
        <f aca="false">(N12^2+P12^2)^0.5/10.5/1.73</f>
        <v>3.00576018158024</v>
      </c>
      <c r="M12" s="56" t="n">
        <f aca="false">M11+N12/N$6</f>
        <v>75.3113</v>
      </c>
      <c r="N12" s="110" t="n">
        <v>42.4</v>
      </c>
      <c r="O12" s="56" t="n">
        <f aca="false">O11+P12/P$6</f>
        <v>46.137</v>
      </c>
      <c r="P12" s="110" t="n">
        <v>34.4</v>
      </c>
      <c r="Q12" s="55" t="n">
        <f aca="false">(S12^2+U12^2)^0.5/10.5/1.73</f>
        <v>3.7036139462269</v>
      </c>
      <c r="R12" s="56" t="n">
        <f aca="false">R11+S12/S$6</f>
        <v>49.8633</v>
      </c>
      <c r="S12" s="110" t="n">
        <v>28.8</v>
      </c>
      <c r="T12" s="56" t="n">
        <f aca="false">T11+U12/U$6</f>
        <v>33.2479</v>
      </c>
      <c r="U12" s="110" t="n">
        <v>60.8</v>
      </c>
      <c r="V12" s="55" t="n">
        <f aca="false">(X12^2+Z12^2)^0.5/10.5/1.73</f>
        <v>2.63702536396444</v>
      </c>
      <c r="W12" s="56" t="n">
        <f aca="false">W11+X12/X$6</f>
        <v>60.7025</v>
      </c>
      <c r="X12" s="110" t="n">
        <v>31.6</v>
      </c>
      <c r="Y12" s="56" t="n">
        <f aca="false">Y11+Z12/Z$6</f>
        <v>39.8153</v>
      </c>
      <c r="Z12" s="110" t="n">
        <v>36</v>
      </c>
      <c r="AA12" s="55" t="n">
        <f aca="false">(AC12^2+AE12^2)^0.5/10.5/1.73</f>
        <v>1.6856732581562</v>
      </c>
      <c r="AB12" s="56" t="n">
        <f aca="false">AB11+AC12/AC$6</f>
        <v>1908.6365</v>
      </c>
      <c r="AC12" s="110" t="n">
        <v>16.8</v>
      </c>
      <c r="AD12" s="56" t="n">
        <f aca="false">AD11+AE12/AE$6</f>
        <v>1363.8238</v>
      </c>
      <c r="AE12" s="57" t="n">
        <v>25.6</v>
      </c>
      <c r="AF12" s="114"/>
      <c r="AG12" s="114"/>
    </row>
    <row r="13" customFormat="false" ht="14.1" hidden="false" customHeight="true" outlineLevel="0" collapsed="false">
      <c r="A13" s="47" t="n">
        <v>0.208333333333333</v>
      </c>
      <c r="B13" s="43" t="n">
        <f aca="false">(D13^2+F13^2)^0.5/10.5/1.73</f>
        <v>3.86457473162676</v>
      </c>
      <c r="C13" s="102" t="n">
        <f aca="false">C12+D13/D$6</f>
        <v>126.0683</v>
      </c>
      <c r="D13" s="106" t="n">
        <v>64.8</v>
      </c>
      <c r="E13" s="102" t="n">
        <f aca="false">E12+F13/F$6</f>
        <v>62.78875</v>
      </c>
      <c r="F13" s="100" t="n">
        <v>27</v>
      </c>
      <c r="G13" s="43" t="n">
        <f aca="false">(I13^2+K13^2)^0.5/10.5/1.73</f>
        <v>0.702584360409307</v>
      </c>
      <c r="H13" s="102" t="n">
        <f aca="false">H12+I13/I$6</f>
        <v>11.4938</v>
      </c>
      <c r="I13" s="106" t="n">
        <v>6.8</v>
      </c>
      <c r="J13" s="102" t="n">
        <f aca="false">J12+K13/K$6</f>
        <v>9.4253</v>
      </c>
      <c r="K13" s="106" t="n">
        <v>10.8</v>
      </c>
      <c r="L13" s="43" t="n">
        <f aca="false">(N13^2+P13^2)^0.5/10.5/1.73</f>
        <v>3.46392370778331</v>
      </c>
      <c r="M13" s="102" t="n">
        <f aca="false">M12+N13/N$6</f>
        <v>75.3246</v>
      </c>
      <c r="N13" s="106" t="n">
        <v>53.2</v>
      </c>
      <c r="O13" s="102" t="n">
        <f aca="false">O12+P13/P$6</f>
        <v>46.1454</v>
      </c>
      <c r="P13" s="106" t="n">
        <v>33.6</v>
      </c>
      <c r="Q13" s="43" t="n">
        <f aca="false">(S13^2+U13^2)^0.5/10.5/1.73</f>
        <v>3.67482945626835</v>
      </c>
      <c r="R13" s="102" t="n">
        <f aca="false">R12+S13/S$6</f>
        <v>49.8712</v>
      </c>
      <c r="S13" s="106" t="n">
        <v>31.6</v>
      </c>
      <c r="T13" s="102" t="n">
        <f aca="false">T12+U13/U$6</f>
        <v>33.2626</v>
      </c>
      <c r="U13" s="106" t="n">
        <v>58.8</v>
      </c>
      <c r="V13" s="43" t="n">
        <f aca="false">(X13^2+Z13^2)^0.5/10.5/1.73</f>
        <v>2.6318716834476</v>
      </c>
      <c r="W13" s="102" t="n">
        <f aca="false">W12+X13/X$6</f>
        <v>60.7111</v>
      </c>
      <c r="X13" s="106" t="n">
        <v>34.4</v>
      </c>
      <c r="Y13" s="102" t="n">
        <f aca="false">Y12+Z13/Z$6</f>
        <v>39.8236</v>
      </c>
      <c r="Z13" s="106" t="n">
        <v>33.2</v>
      </c>
      <c r="AA13" s="43" t="n">
        <f aca="false">(AC13^2+AE13^2)^0.5/10.5/1.73</f>
        <v>1.71320733874681</v>
      </c>
      <c r="AB13" s="102" t="n">
        <f aca="false">AB12+AC13/AC$6</f>
        <v>1908.6412</v>
      </c>
      <c r="AC13" s="106" t="n">
        <v>18.8</v>
      </c>
      <c r="AD13" s="102" t="n">
        <f aca="false">AD12+AE13/AE$6</f>
        <v>1363.83</v>
      </c>
      <c r="AE13" s="53" t="n">
        <v>24.8</v>
      </c>
      <c r="AF13" s="74"/>
      <c r="AG13" s="74"/>
    </row>
    <row r="14" customFormat="false" ht="14.1" hidden="false" customHeight="true" outlineLevel="0" collapsed="false">
      <c r="A14" s="47" t="n">
        <v>0.25</v>
      </c>
      <c r="B14" s="43" t="n">
        <f aca="false">(D14^2+F14^2)^0.5/10.5/1.73</f>
        <v>4.58114973220293</v>
      </c>
      <c r="C14" s="102" t="n">
        <f aca="false">C13+D14/D$6</f>
        <v>126.0878</v>
      </c>
      <c r="D14" s="106" t="n">
        <v>78</v>
      </c>
      <c r="E14" s="102" t="n">
        <f aca="false">E13+F14/F$6</f>
        <v>62.796</v>
      </c>
      <c r="F14" s="100" t="n">
        <v>29</v>
      </c>
      <c r="G14" s="43" t="n">
        <f aca="false">(I14^2+K14^2)^0.5/10.5/1.73</f>
        <v>0.795481062182811</v>
      </c>
      <c r="H14" s="102" t="n">
        <f aca="false">H13+I14/I$6</f>
        <v>11.4962</v>
      </c>
      <c r="I14" s="106" t="n">
        <v>9.6</v>
      </c>
      <c r="J14" s="102" t="n">
        <f aca="false">J13+K14/K$6</f>
        <v>9.428</v>
      </c>
      <c r="K14" s="106" t="n">
        <v>10.8</v>
      </c>
      <c r="L14" s="43" t="n">
        <f aca="false">(N14^2+P14^2)^0.5/10.5/1.73</f>
        <v>4.43178728745315</v>
      </c>
      <c r="M14" s="102" t="n">
        <f aca="false">M13+N14/N$6</f>
        <v>75.3425</v>
      </c>
      <c r="N14" s="106" t="n">
        <v>71.6</v>
      </c>
      <c r="O14" s="102" t="n">
        <f aca="false">O13+P14/P$6</f>
        <v>46.1546</v>
      </c>
      <c r="P14" s="106" t="n">
        <v>36.8</v>
      </c>
      <c r="Q14" s="43" t="n">
        <f aca="false">(S14^2+U14^2)^0.5/10.5/1.73</f>
        <v>4.37452237982317</v>
      </c>
      <c r="R14" s="102" t="n">
        <f aca="false">R13+S14/S$6</f>
        <v>49.8835</v>
      </c>
      <c r="S14" s="106" t="n">
        <v>49.2</v>
      </c>
      <c r="T14" s="102" t="n">
        <f aca="false">T13+U14/U$6</f>
        <v>33.2782</v>
      </c>
      <c r="U14" s="106" t="n">
        <v>62.4</v>
      </c>
      <c r="V14" s="43" t="n">
        <f aca="false">(X14^2+Z14^2)^0.5/10.5/1.73</f>
        <v>3.7556189340517</v>
      </c>
      <c r="W14" s="102" t="n">
        <f aca="false">W13+X14/X$6</f>
        <v>60.7243</v>
      </c>
      <c r="X14" s="106" t="n">
        <v>52.8</v>
      </c>
      <c r="Y14" s="102" t="n">
        <f aca="false">Y13+Z14/Z$6</f>
        <v>39.8344</v>
      </c>
      <c r="Z14" s="106" t="n">
        <v>43.2</v>
      </c>
      <c r="AA14" s="43" t="n">
        <f aca="false">(AC14^2+AE14^2)^0.5/10.5/1.73</f>
        <v>2.04125374734398</v>
      </c>
      <c r="AB14" s="102" t="n">
        <f aca="false">AB13+AC14/AC$6</f>
        <v>1908.648</v>
      </c>
      <c r="AC14" s="106" t="n">
        <v>27.2</v>
      </c>
      <c r="AD14" s="102" t="n">
        <f aca="false">AD13+AE14/AE$6</f>
        <v>1363.8363</v>
      </c>
      <c r="AE14" s="53" t="n">
        <v>25.2</v>
      </c>
      <c r="AF14" s="74"/>
      <c r="AG14" s="74"/>
    </row>
    <row r="15" customFormat="false" ht="14.1" hidden="false" customHeight="true" outlineLevel="0" collapsed="false">
      <c r="A15" s="47" t="n">
        <v>0.291666666666667</v>
      </c>
      <c r="B15" s="43" t="n">
        <f aca="false">(D15^2+F15^2)^0.5/10.5/1.73</f>
        <v>5.95466767211229</v>
      </c>
      <c r="C15" s="102" t="n">
        <f aca="false">C14+D15/D$6</f>
        <v>126.1133</v>
      </c>
      <c r="D15" s="106" t="n">
        <v>102</v>
      </c>
      <c r="E15" s="102" t="n">
        <f aca="false">E14+F15/F$6</f>
        <v>62.805</v>
      </c>
      <c r="F15" s="100" t="n">
        <v>36</v>
      </c>
      <c r="G15" s="43" t="n">
        <f aca="false">(I15^2+K15^2)^0.5/10.5/1.73</f>
        <v>0.982068951102792</v>
      </c>
      <c r="H15" s="102" t="n">
        <f aca="false">H14+I15/I$6</f>
        <v>11.4995</v>
      </c>
      <c r="I15" s="106" t="n">
        <v>13.2</v>
      </c>
      <c r="J15" s="102" t="n">
        <f aca="false">J14+K15/K$6</f>
        <v>9.431</v>
      </c>
      <c r="K15" s="106" t="n">
        <v>12</v>
      </c>
      <c r="L15" s="43" t="n">
        <f aca="false">(N15^2+P15^2)^0.5/10.5/1.73</f>
        <v>5.69272319736967</v>
      </c>
      <c r="M15" s="102" t="n">
        <f aca="false">M14+N15/N$6</f>
        <v>75.3658</v>
      </c>
      <c r="N15" s="106" t="n">
        <v>93.2</v>
      </c>
      <c r="O15" s="102" t="n">
        <f aca="false">O14+P15/P$6</f>
        <v>46.1658</v>
      </c>
      <c r="P15" s="106" t="n">
        <v>44.8</v>
      </c>
      <c r="Q15" s="43" t="n">
        <f aca="false">(S15^2+U15^2)^0.5/10.5/1.73</f>
        <v>5.07315081269632</v>
      </c>
      <c r="R15" s="102" t="n">
        <f aca="false">R14+S15/S$6</f>
        <v>49.8986</v>
      </c>
      <c r="S15" s="106" t="n">
        <v>60.4</v>
      </c>
      <c r="T15" s="102" t="n">
        <f aca="false">T14+U15/U$6</f>
        <v>33.2956</v>
      </c>
      <c r="U15" s="106" t="n">
        <v>69.6</v>
      </c>
      <c r="V15" s="43" t="n">
        <f aca="false">(X15^2+Z15^2)^0.5/10.5/1.73</f>
        <v>4.6076799646443</v>
      </c>
      <c r="W15" s="102" t="n">
        <f aca="false">W14+X15/X$6</f>
        <v>60.7413</v>
      </c>
      <c r="X15" s="106" t="n">
        <v>68</v>
      </c>
      <c r="Y15" s="102" t="n">
        <f aca="false">Y14+Z15/Z$6</f>
        <v>39.8466</v>
      </c>
      <c r="Z15" s="106" t="n">
        <v>48.8</v>
      </c>
      <c r="AA15" s="43" t="n">
        <f aca="false">(AC15^2+AE15^2)^0.5/10.5/1.73</f>
        <v>2.13461325835446</v>
      </c>
      <c r="AB15" s="102" t="n">
        <f aca="false">AB14+AC15/AC$6</f>
        <v>1908.6551</v>
      </c>
      <c r="AC15" s="106" t="n">
        <v>28.4</v>
      </c>
      <c r="AD15" s="102" t="n">
        <f aca="false">AD14+AE15/AE$6</f>
        <v>1363.8429</v>
      </c>
      <c r="AE15" s="53" t="n">
        <v>26.4</v>
      </c>
      <c r="AF15" s="74"/>
      <c r="AG15" s="74"/>
    </row>
    <row r="16" customFormat="false" ht="14.1" hidden="false" customHeight="true" outlineLevel="0" collapsed="false">
      <c r="A16" s="47" t="n">
        <v>0.333333333333333</v>
      </c>
      <c r="B16" s="43" t="n">
        <f aca="false">(D16^2+F16^2)^0.5/10.5/1.73</f>
        <v>6.06169400490383</v>
      </c>
      <c r="C16" s="102" t="n">
        <f aca="false">C15+D16/D$6</f>
        <v>126.1394</v>
      </c>
      <c r="D16" s="106" t="n">
        <v>104.4</v>
      </c>
      <c r="E16" s="102" t="n">
        <f aca="false">E15+F16/F$6</f>
        <v>62.81375</v>
      </c>
      <c r="F16" s="100" t="n">
        <v>35</v>
      </c>
      <c r="G16" s="43" t="n">
        <f aca="false">(I16^2+K16^2)^0.5/10.5/1.73</f>
        <v>0.8876694465509</v>
      </c>
      <c r="H16" s="102" t="n">
        <f aca="false">H15+I16/I$6</f>
        <v>11.5024</v>
      </c>
      <c r="I16" s="106" t="n">
        <v>11.6</v>
      </c>
      <c r="J16" s="102" t="n">
        <f aca="false">J15+K16/K$6</f>
        <v>9.4338</v>
      </c>
      <c r="K16" s="106" t="n">
        <v>11.2</v>
      </c>
      <c r="L16" s="43" t="n">
        <f aca="false">(N16^2+P16^2)^0.5/10.5/1.73</f>
        <v>5.98119591668479</v>
      </c>
      <c r="M16" s="102" t="n">
        <f aca="false">M15+N16/N$6</f>
        <v>75.3905</v>
      </c>
      <c r="N16" s="106" t="n">
        <v>98.8</v>
      </c>
      <c r="O16" s="102" t="n">
        <f aca="false">O15+P16/P$6</f>
        <v>46.1771</v>
      </c>
      <c r="P16" s="106" t="n">
        <v>45.2</v>
      </c>
      <c r="Q16" s="43" t="n">
        <f aca="false">(S16^2+U16^2)^0.5/10.5/1.73</f>
        <v>5.15413063824979</v>
      </c>
      <c r="R16" s="102" t="n">
        <f aca="false">R15+S16/S$6</f>
        <v>49.915</v>
      </c>
      <c r="S16" s="106" t="n">
        <v>65.6</v>
      </c>
      <c r="T16" s="102" t="n">
        <f aca="false">T15+U16/U$6</f>
        <v>33.3123</v>
      </c>
      <c r="U16" s="106" t="n">
        <v>66.8</v>
      </c>
      <c r="V16" s="43" t="n">
        <f aca="false">(X16^2+Z16^2)^0.5/10.5/1.73</f>
        <v>5.26438816820605</v>
      </c>
      <c r="W16" s="102" t="n">
        <f aca="false">W15+X16/X$6</f>
        <v>60.7618</v>
      </c>
      <c r="X16" s="106" t="n">
        <v>82</v>
      </c>
      <c r="Y16" s="102" t="n">
        <f aca="false">Y15+Z16/Z$6</f>
        <v>39.8589</v>
      </c>
      <c r="Z16" s="106" t="n">
        <v>49.2</v>
      </c>
      <c r="AA16" s="43" t="n">
        <f aca="false">(AC16^2+AE16^2)^0.5/10.5/1.73</f>
        <v>1.90371151084402</v>
      </c>
      <c r="AB16" s="102" t="n">
        <f aca="false">AB15+AC16/AC$6</f>
        <v>1908.6608</v>
      </c>
      <c r="AC16" s="106" t="n">
        <v>22.8</v>
      </c>
      <c r="AD16" s="102" t="n">
        <f aca="false">AD15+AE16/AE$6</f>
        <v>1363.8494</v>
      </c>
      <c r="AE16" s="53" t="n">
        <v>26</v>
      </c>
      <c r="AF16" s="74"/>
      <c r="AG16" s="74"/>
    </row>
    <row r="17" s="1" customFormat="true" ht="14.1" hidden="false" customHeight="true" outlineLevel="0" collapsed="false">
      <c r="A17" s="60" t="n">
        <v>0.375</v>
      </c>
      <c r="B17" s="43" t="n">
        <f aca="false">(D17^2+F17^2)^0.5/10.5/1.73</f>
        <v>5.78008466761649</v>
      </c>
      <c r="C17" s="102" t="n">
        <f aca="false">C16+D17/D$6</f>
        <v>126.1644</v>
      </c>
      <c r="D17" s="106" t="n">
        <v>100</v>
      </c>
      <c r="E17" s="102" t="n">
        <f aca="false">E16+F17/F$6</f>
        <v>62.82175</v>
      </c>
      <c r="F17" s="131" t="n">
        <v>32</v>
      </c>
      <c r="G17" s="43" t="n">
        <f aca="false">(I17^2+K17^2)^0.5/10.5/1.73</f>
        <v>1.41376941760745</v>
      </c>
      <c r="H17" s="102" t="n">
        <f aca="false">H16+I17/I$6</f>
        <v>11.5075</v>
      </c>
      <c r="I17" s="106" t="n">
        <v>20.4</v>
      </c>
      <c r="J17" s="102" t="n">
        <f aca="false">J16+K17/K$6</f>
        <v>9.4377</v>
      </c>
      <c r="K17" s="106" t="n">
        <v>15.6</v>
      </c>
      <c r="L17" s="43" t="n">
        <f aca="false">(N17^2+P17^2)^0.5/10.5/1.73</f>
        <v>6.30663517384847</v>
      </c>
      <c r="M17" s="102" t="n">
        <f aca="false">M16+N17/N$6</f>
        <v>75.4173</v>
      </c>
      <c r="N17" s="106" t="n">
        <v>107.2</v>
      </c>
      <c r="O17" s="102" t="n">
        <f aca="false">O16+P17/P$6</f>
        <v>46.1872</v>
      </c>
      <c r="P17" s="106" t="n">
        <v>40.4</v>
      </c>
      <c r="Q17" s="43" t="n">
        <f aca="false">(S17^2+U17^2)^0.5/10.5/1.73</f>
        <v>5.64898646972707</v>
      </c>
      <c r="R17" s="102" t="n">
        <f aca="false">R16+S17/S$6</f>
        <v>49.9343</v>
      </c>
      <c r="S17" s="106" t="n">
        <v>77.2</v>
      </c>
      <c r="T17" s="102" t="n">
        <f aca="false">T16+U17/U$6</f>
        <v>33.3292</v>
      </c>
      <c r="U17" s="106" t="n">
        <v>67.6</v>
      </c>
      <c r="V17" s="43" t="n">
        <f aca="false">(X17^2+Z17^2)^0.5/10.5/1.73</f>
        <v>6.15803069465547</v>
      </c>
      <c r="W17" s="102" t="n">
        <f aca="false">W16+X17/X$6</f>
        <v>60.7864</v>
      </c>
      <c r="X17" s="106" t="n">
        <v>98.4</v>
      </c>
      <c r="Y17" s="102" t="n">
        <f aca="false">Y16+Z17/Z$6</f>
        <v>39.8722</v>
      </c>
      <c r="Z17" s="106" t="n">
        <v>53.2</v>
      </c>
      <c r="AA17" s="43" t="n">
        <f aca="false">(AC17^2+AE17^2)^0.5/10.5/1.73</f>
        <v>6.60611065235343</v>
      </c>
      <c r="AB17" s="102" t="n">
        <f aca="false">AB16+AC17/AC$6</f>
        <v>1908.6788</v>
      </c>
      <c r="AC17" s="106" t="n">
        <v>72</v>
      </c>
      <c r="AD17" s="102" t="n">
        <f aca="false">AD16+AE17/AE$6</f>
        <v>1363.8734</v>
      </c>
      <c r="AE17" s="53" t="n">
        <v>96</v>
      </c>
      <c r="AF17" s="115"/>
      <c r="AG17" s="115"/>
    </row>
    <row r="18" s="18" customFormat="true" ht="13.5" hidden="false" customHeight="true" outlineLevel="0" collapsed="false">
      <c r="A18" s="54" t="n">
        <v>0.416666666666667</v>
      </c>
      <c r="B18" s="55" t="n">
        <f aca="false">(D18^2+F18^2)^0.5/10.5/1.73</f>
        <v>5.15329561743899</v>
      </c>
      <c r="C18" s="56" t="n">
        <f aca="false">C17+D18/D$6</f>
        <v>126.1863</v>
      </c>
      <c r="D18" s="110" t="n">
        <v>87.6</v>
      </c>
      <c r="E18" s="56" t="n">
        <f aca="false">E17+F18/F$6</f>
        <v>62.83</v>
      </c>
      <c r="F18" s="112" t="n">
        <v>33</v>
      </c>
      <c r="G18" s="55" t="n">
        <f aca="false">(I18^2+K18^2)^0.5/10.5/1.73</f>
        <v>1.23097604046231</v>
      </c>
      <c r="H18" s="56" t="n">
        <f aca="false">H17+I18/I$6</f>
        <v>11.5116</v>
      </c>
      <c r="I18" s="110" t="n">
        <v>16.4</v>
      </c>
      <c r="J18" s="56" t="n">
        <f aca="false">J17+K18/K$6</f>
        <v>9.4415</v>
      </c>
      <c r="K18" s="110" t="n">
        <v>15.2</v>
      </c>
      <c r="L18" s="55" t="n">
        <f aca="false">(N18^2+P18^2)^0.5/10.5/1.73</f>
        <v>5.4876685458858</v>
      </c>
      <c r="M18" s="56" t="n">
        <f aca="false">M17+N18/N$6</f>
        <v>75.4405</v>
      </c>
      <c r="N18" s="110" t="n">
        <v>92.8</v>
      </c>
      <c r="O18" s="56" t="n">
        <f aca="false">O17+P18/P$6</f>
        <v>46.1963</v>
      </c>
      <c r="P18" s="110" t="n">
        <v>36.4</v>
      </c>
      <c r="Q18" s="55" t="n">
        <f aca="false">(S18^2+U18^2)^0.5/10.5/1.73</f>
        <v>5.43475015708852</v>
      </c>
      <c r="R18" s="56" t="n">
        <f aca="false">R17+S18/S$6</f>
        <v>49.952</v>
      </c>
      <c r="S18" s="110" t="n">
        <v>70.8</v>
      </c>
      <c r="T18" s="56" t="n">
        <f aca="false">T17+U18/U$6</f>
        <v>33.3464</v>
      </c>
      <c r="U18" s="110" t="n">
        <v>68.8</v>
      </c>
      <c r="V18" s="55" t="n">
        <f aca="false">(X18^2+Z18^2)^0.5/10.5/1.73</f>
        <v>4.8357652495541</v>
      </c>
      <c r="W18" s="56" t="n">
        <f aca="false">W17+X18/X$6</f>
        <v>60.8059</v>
      </c>
      <c r="X18" s="110" t="n">
        <v>78</v>
      </c>
      <c r="Y18" s="56" t="n">
        <f aca="false">Y17+Z18/Z$6</f>
        <v>39.8823</v>
      </c>
      <c r="Z18" s="110" t="n">
        <v>40.4</v>
      </c>
      <c r="AA18" s="55" t="n">
        <f aca="false">(AC18^2+AE18^2)^0.5/10.5/1.73</f>
        <v>6.0688392204922</v>
      </c>
      <c r="AB18" s="56" t="n">
        <f aca="false">AB17+AC18/AC$6</f>
        <v>1908.6954</v>
      </c>
      <c r="AC18" s="110" t="n">
        <v>66.4</v>
      </c>
      <c r="AD18" s="56" t="n">
        <f aca="false">AD17+AE18/AE$6</f>
        <v>1363.8954</v>
      </c>
      <c r="AE18" s="57" t="n">
        <v>88</v>
      </c>
      <c r="AF18" s="114"/>
      <c r="AG18" s="114"/>
    </row>
    <row r="19" customFormat="false" ht="14.1" hidden="false" customHeight="true" outlineLevel="0" collapsed="false">
      <c r="A19" s="47" t="n">
        <v>0.458333333333333</v>
      </c>
      <c r="B19" s="43" t="n">
        <f aca="false">(D19^2+F19^2)^0.5/10.5/1.73</f>
        <v>5.19863786698137</v>
      </c>
      <c r="C19" s="102" t="n">
        <f aca="false">C18+D19/D$6</f>
        <v>126.2086</v>
      </c>
      <c r="D19" s="106" t="n">
        <v>89.2</v>
      </c>
      <c r="E19" s="102" t="n">
        <f aca="false">E18+F19/F$6</f>
        <v>62.83775</v>
      </c>
      <c r="F19" s="100" t="n">
        <v>31</v>
      </c>
      <c r="G19" s="43" t="n">
        <f aca="false">(I19^2+K19^2)^0.5/10.5/1.73</f>
        <v>1.47552903431883</v>
      </c>
      <c r="H19" s="102" t="n">
        <f aca="false">H18+I19/I$6</f>
        <v>11.5169</v>
      </c>
      <c r="I19" s="106" t="n">
        <v>21.2</v>
      </c>
      <c r="J19" s="102" t="n">
        <f aca="false">J18+K19/K$6</f>
        <v>9.4456</v>
      </c>
      <c r="K19" s="106" t="n">
        <v>16.4</v>
      </c>
      <c r="L19" s="43" t="n">
        <f aca="false">(N19^2+P19^2)^0.5/10.5/1.73</f>
        <v>5.46304892303694</v>
      </c>
      <c r="M19" s="102" t="n">
        <f aca="false">M18+N19/N$6</f>
        <v>75.4635</v>
      </c>
      <c r="N19" s="106" t="n">
        <v>92</v>
      </c>
      <c r="O19" s="102" t="n">
        <f aca="false">O18+P19/P$6</f>
        <v>46.2056</v>
      </c>
      <c r="P19" s="106" t="n">
        <v>37.2</v>
      </c>
      <c r="Q19" s="43" t="n">
        <f aca="false">(S19^2+U19^2)^0.5/10.5/1.73</f>
        <v>5.49702684712486</v>
      </c>
      <c r="R19" s="102" t="n">
        <f aca="false">R18+S19/S$6</f>
        <v>49.9699</v>
      </c>
      <c r="S19" s="106" t="n">
        <v>71.6</v>
      </c>
      <c r="T19" s="102" t="n">
        <f aca="false">T18+U19/U$6</f>
        <v>33.3638</v>
      </c>
      <c r="U19" s="106" t="n">
        <v>69.6</v>
      </c>
      <c r="V19" s="43" t="n">
        <f aca="false">(X19^2+Z19^2)^0.5/10.5/1.73</f>
        <v>4.53427146313768</v>
      </c>
      <c r="W19" s="102" t="n">
        <f aca="false">W18+X19/X$6</f>
        <v>60.8239</v>
      </c>
      <c r="X19" s="106" t="n">
        <v>72</v>
      </c>
      <c r="Y19" s="102" t="n">
        <f aca="false">Y18+Z19/Z$6</f>
        <v>39.8923</v>
      </c>
      <c r="Z19" s="106" t="n">
        <v>40</v>
      </c>
      <c r="AA19" s="43" t="n">
        <f aca="false">(AC19^2+AE19^2)^0.5/10.5/1.73</f>
        <v>5.15808045247773</v>
      </c>
      <c r="AB19" s="102" t="n">
        <f aca="false">AB18+AC19/AC$6</f>
        <v>1908.7091</v>
      </c>
      <c r="AC19" s="106" t="n">
        <v>54.8</v>
      </c>
      <c r="AD19" s="102" t="n">
        <f aca="false">AD18+AE19/AE$6</f>
        <v>1363.9144</v>
      </c>
      <c r="AE19" s="53" t="n">
        <v>76</v>
      </c>
      <c r="AF19" s="74"/>
      <c r="AG19" s="74"/>
    </row>
    <row r="20" customFormat="false" ht="14.1" hidden="false" customHeight="true" outlineLevel="0" collapsed="false">
      <c r="A20" s="47" t="n">
        <v>0.5</v>
      </c>
      <c r="B20" s="43" t="n">
        <f aca="false">(D20^2+F20^2)^0.5/10.5/1.73</f>
        <v>5.34151695904916</v>
      </c>
      <c r="C20" s="102" t="n">
        <f aca="false">C19+D20/D$6</f>
        <v>126.2315</v>
      </c>
      <c r="D20" s="106" t="n">
        <v>91.6</v>
      </c>
      <c r="E20" s="102" t="n">
        <f aca="false">E19+F20/F$6</f>
        <v>62.84575</v>
      </c>
      <c r="F20" s="100" t="n">
        <v>32</v>
      </c>
      <c r="G20" s="43" t="n">
        <f aca="false">(I20^2+K20^2)^0.5/10.5/1.73</f>
        <v>1.21611461791217</v>
      </c>
      <c r="H20" s="102" t="n">
        <f aca="false">H19+I20/I$6</f>
        <v>11.521</v>
      </c>
      <c r="I20" s="106" t="n">
        <v>16.4</v>
      </c>
      <c r="J20" s="102" t="n">
        <f aca="false">J19+K20/K$6</f>
        <v>9.4493</v>
      </c>
      <c r="K20" s="106" t="n">
        <v>14.8</v>
      </c>
      <c r="L20" s="43" t="n">
        <f aca="false">(N20^2+P20^2)^0.5/10.5/1.73</f>
        <v>5.46783982693682</v>
      </c>
      <c r="M20" s="102" t="n">
        <f aca="false">M19+N20/N$6</f>
        <v>75.4864</v>
      </c>
      <c r="N20" s="106" t="n">
        <v>91.6</v>
      </c>
      <c r="O20" s="102" t="n">
        <f aca="false">O19+P20/P$6</f>
        <v>46.2152</v>
      </c>
      <c r="P20" s="106" t="n">
        <v>38.4</v>
      </c>
      <c r="Q20" s="43" t="n">
        <f aca="false">(S20^2+U20^2)^0.5/10.5/1.73</f>
        <v>5.51239812483941</v>
      </c>
      <c r="R20" s="102" t="n">
        <f aca="false">R19+S20/S$6</f>
        <v>49.9874</v>
      </c>
      <c r="S20" s="106" t="n">
        <v>70</v>
      </c>
      <c r="T20" s="102" t="n">
        <f aca="false">T19+U20/U$6</f>
        <v>33.3817</v>
      </c>
      <c r="U20" s="106" t="n">
        <v>71.6</v>
      </c>
      <c r="V20" s="43" t="n">
        <f aca="false">(X20^2+Z20^2)^0.5/10.5/1.73</f>
        <v>5.13999938161229</v>
      </c>
      <c r="W20" s="102" t="n">
        <f aca="false">W19+X20/X$6</f>
        <v>60.8438</v>
      </c>
      <c r="X20" s="106" t="n">
        <v>79.6</v>
      </c>
      <c r="Y20" s="102" t="n">
        <f aca="false">Y19+Z20/Z$6</f>
        <v>39.9045</v>
      </c>
      <c r="Z20" s="106" t="n">
        <v>48.8</v>
      </c>
      <c r="AA20" s="43" t="n">
        <f aca="false">(AC20^2+AE20^2)^0.5/10.5/1.73</f>
        <v>5.57580785361102</v>
      </c>
      <c r="AB20" s="102" t="n">
        <f aca="false">AB19+AC20/AC$6</f>
        <v>1908.7241</v>
      </c>
      <c r="AC20" s="106" t="n">
        <v>60</v>
      </c>
      <c r="AD20" s="102" t="n">
        <f aca="false">AD19+AE20/AE$6</f>
        <v>1363.9348</v>
      </c>
      <c r="AE20" s="53" t="n">
        <v>81.6</v>
      </c>
      <c r="AF20" s="74"/>
      <c r="AG20" s="74"/>
    </row>
    <row r="21" customFormat="false" ht="14.1" hidden="false" customHeight="true" outlineLevel="0" collapsed="false">
      <c r="A21" s="47" t="n">
        <v>0.541666666666667</v>
      </c>
      <c r="B21" s="43" t="n">
        <f aca="false">(D21^2+F21^2)^0.5/10.5/1.73</f>
        <v>5.38064682403013</v>
      </c>
      <c r="C21" s="102" t="n">
        <f aca="false">C20+D21/D$6</f>
        <v>126.2545</v>
      </c>
      <c r="D21" s="106" t="n">
        <v>92</v>
      </c>
      <c r="E21" s="102" t="n">
        <f aca="false">E20+F21/F$6</f>
        <v>62.854</v>
      </c>
      <c r="F21" s="100" t="n">
        <v>33</v>
      </c>
      <c r="G21" s="43" t="n">
        <f aca="false">(I21^2+K21^2)^0.5/10.5/1.73</f>
        <v>1.10650983992523</v>
      </c>
      <c r="H21" s="102" t="n">
        <f aca="false">H20+I21/I$6</f>
        <v>11.5247</v>
      </c>
      <c r="I21" s="106" t="n">
        <v>14.8</v>
      </c>
      <c r="J21" s="102" t="n">
        <f aca="false">J20+K21/K$6</f>
        <v>9.4527</v>
      </c>
      <c r="K21" s="106" t="n">
        <v>13.6</v>
      </c>
      <c r="L21" s="43" t="n">
        <f aca="false">(N21^2+P21^2)^0.5/10.5/1.73</f>
        <v>4.76637992191919</v>
      </c>
      <c r="M21" s="102" t="n">
        <f aca="false">M20+N21/N$6</f>
        <v>75.5058</v>
      </c>
      <c r="N21" s="106" t="n">
        <v>77.6</v>
      </c>
      <c r="O21" s="102" t="n">
        <f aca="false">O20+P21/P$6</f>
        <v>46.2248</v>
      </c>
      <c r="P21" s="106" t="n">
        <v>38.4</v>
      </c>
      <c r="Q21" s="43" t="n">
        <f aca="false">(S21^2+U21^2)^0.5/10.5/1.73</f>
        <v>5.18382119789397</v>
      </c>
      <c r="R21" s="102" t="n">
        <f aca="false">R20+S21/S$6</f>
        <v>50.0017</v>
      </c>
      <c r="S21" s="106" t="n">
        <v>57.2</v>
      </c>
      <c r="T21" s="102" t="n">
        <f aca="false">T20+U21/U$6</f>
        <v>33.4004</v>
      </c>
      <c r="U21" s="106" t="n">
        <v>74.8</v>
      </c>
      <c r="V21" s="43" t="n">
        <f aca="false">(X21^2+Z21^2)^0.5/10.5/1.73</f>
        <v>5.19125233234864</v>
      </c>
      <c r="W21" s="102" t="n">
        <f aca="false">W20+X21/X$6</f>
        <v>60.8634</v>
      </c>
      <c r="X21" s="106" t="n">
        <v>78.4</v>
      </c>
      <c r="Y21" s="102" t="n">
        <f aca="false">Y20+Z21/Z$6</f>
        <v>39.9176</v>
      </c>
      <c r="Z21" s="106" t="n">
        <v>52.4</v>
      </c>
      <c r="AA21" s="43" t="n">
        <f aca="false">(AC21^2+AE21^2)^0.5/10.5/1.73</f>
        <v>2.19409523053453</v>
      </c>
      <c r="AB21" s="102" t="n">
        <f aca="false">AB20+AC21/AC$6</f>
        <v>1908.7303</v>
      </c>
      <c r="AC21" s="106" t="n">
        <v>24.8</v>
      </c>
      <c r="AD21" s="102" t="n">
        <f aca="false">AD20+AE21/AE$6</f>
        <v>1363.9426</v>
      </c>
      <c r="AE21" s="53" t="n">
        <v>31.2</v>
      </c>
      <c r="AF21" s="74"/>
      <c r="AG21" s="74"/>
    </row>
    <row r="22" customFormat="false" ht="14.1" hidden="false" customHeight="true" outlineLevel="0" collapsed="false">
      <c r="A22" s="47" t="n">
        <v>0.583333333333333</v>
      </c>
      <c r="B22" s="43" t="n">
        <f aca="false">(D22^2+F22^2)^0.5/10.5/1.73</f>
        <v>4.95459522278821</v>
      </c>
      <c r="C22" s="102" t="n">
        <f aca="false">C21+D22/D$6</f>
        <v>126.2758</v>
      </c>
      <c r="D22" s="106" t="n">
        <v>85.2</v>
      </c>
      <c r="E22" s="102" t="n">
        <f aca="false">E21+F22/F$6</f>
        <v>62.86125</v>
      </c>
      <c r="F22" s="100" t="n">
        <v>29</v>
      </c>
      <c r="G22" s="43" t="n">
        <f aca="false">(I22^2+K22^2)^0.5/10.5/1.73</f>
        <v>1.40275107590491</v>
      </c>
      <c r="H22" s="102" t="n">
        <f aca="false">H21+I22/I$6</f>
        <v>11.5294</v>
      </c>
      <c r="I22" s="106" t="n">
        <v>18.8</v>
      </c>
      <c r="J22" s="102" t="n">
        <f aca="false">J21+K22/K$6</f>
        <v>9.457</v>
      </c>
      <c r="K22" s="106" t="n">
        <v>17.2</v>
      </c>
      <c r="L22" s="43" t="n">
        <f aca="false">(N22^2+P22^2)^0.5/10.5/1.73</f>
        <v>4.85188234277495</v>
      </c>
      <c r="M22" s="102" t="n">
        <f aca="false">M21+N22/N$6</f>
        <v>75.526</v>
      </c>
      <c r="N22" s="106" t="n">
        <v>80.8</v>
      </c>
      <c r="O22" s="102" t="n">
        <f aca="false">O21+P22/P$6</f>
        <v>46.2336</v>
      </c>
      <c r="P22" s="106" t="n">
        <v>35.2</v>
      </c>
      <c r="Q22" s="43" t="n">
        <f aca="false">(S22^2+U22^2)^0.5/10.5/1.73</f>
        <v>5.29634504632235</v>
      </c>
      <c r="R22" s="102" t="n">
        <f aca="false">R21+S22/S$6</f>
        <v>50.0192</v>
      </c>
      <c r="S22" s="106" t="n">
        <v>70</v>
      </c>
      <c r="T22" s="102" t="n">
        <f aca="false">T21+U22/U$6</f>
        <v>33.4169</v>
      </c>
      <c r="U22" s="106" t="n">
        <v>66</v>
      </c>
      <c r="V22" s="43" t="n">
        <f aca="false">(X22^2+Z22^2)^0.5/10.5/1.73</f>
        <v>4.48896979613538</v>
      </c>
      <c r="W22" s="102" t="n">
        <f aca="false">W21+X22/X$6</f>
        <v>60.8803</v>
      </c>
      <c r="X22" s="106" t="n">
        <v>67.6</v>
      </c>
      <c r="Y22" s="102" t="n">
        <f aca="false">Y21+Z22/Z$6</f>
        <v>39.929</v>
      </c>
      <c r="Z22" s="106" t="n">
        <v>45.6</v>
      </c>
      <c r="AA22" s="43" t="n">
        <f aca="false">(AC22^2+AE22^2)^0.5/10.5/1.73</f>
        <v>6.58129111318622</v>
      </c>
      <c r="AB22" s="102" t="n">
        <f aca="false">AB21+AC22/AC$6</f>
        <v>1908.7477</v>
      </c>
      <c r="AC22" s="106" t="n">
        <v>69.6</v>
      </c>
      <c r="AD22" s="102" t="n">
        <f aca="false">AD21+AE22/AE$6</f>
        <v>1363.9669</v>
      </c>
      <c r="AE22" s="53" t="n">
        <v>97.2</v>
      </c>
      <c r="AF22" s="74"/>
      <c r="AG22" s="74"/>
    </row>
    <row r="23" customFormat="false" ht="14.1" hidden="false" customHeight="true" outlineLevel="0" collapsed="false">
      <c r="A23" s="47" t="n">
        <v>0.625</v>
      </c>
      <c r="B23" s="43" t="n">
        <f aca="false">(D23^2+F23^2)^0.5/10.5/1.73</f>
        <v>5.0532908371974</v>
      </c>
      <c r="C23" s="102" t="n">
        <f aca="false">C22+D23/D$6</f>
        <v>126.2974</v>
      </c>
      <c r="D23" s="106" t="n">
        <v>86.4</v>
      </c>
      <c r="E23" s="102" t="n">
        <f aca="false">E22+F23/F$6</f>
        <v>62.869</v>
      </c>
      <c r="F23" s="100" t="n">
        <v>31</v>
      </c>
      <c r="G23" s="43" t="n">
        <f aca="false">(I23^2+K23^2)^0.5/10.5/1.73</f>
        <v>1.02955527465442</v>
      </c>
      <c r="H23" s="102" t="n">
        <f aca="false">H22+I23/I$6</f>
        <v>11.5325</v>
      </c>
      <c r="I23" s="106" t="n">
        <v>12.4</v>
      </c>
      <c r="J23" s="102" t="n">
        <f aca="false">J22+K23/K$6</f>
        <v>9.4605</v>
      </c>
      <c r="K23" s="106" t="n">
        <v>14</v>
      </c>
      <c r="L23" s="43" t="n">
        <f aca="false">(N23^2+P23^2)^0.5/10.5/1.73</f>
        <v>4.73852550826775</v>
      </c>
      <c r="M23" s="102" t="n">
        <f aca="false">M22+N23/N$6</f>
        <v>75.5455</v>
      </c>
      <c r="N23" s="106" t="n">
        <v>78</v>
      </c>
      <c r="O23" s="102" t="n">
        <f aca="false">O22+P23/P$6</f>
        <v>46.2427</v>
      </c>
      <c r="P23" s="106" t="n">
        <v>36.4</v>
      </c>
      <c r="Q23" s="43" t="n">
        <f aca="false">(S23^2+U23^2)^0.5/10.5/1.73</f>
        <v>5.57650352521118</v>
      </c>
      <c r="R23" s="102" t="n">
        <f aca="false">R22+S23/S$6</f>
        <v>50.0376</v>
      </c>
      <c r="S23" s="106" t="n">
        <v>73.6</v>
      </c>
      <c r="T23" s="102" t="n">
        <f aca="false">T22+U23/U$6</f>
        <v>33.4343</v>
      </c>
      <c r="U23" s="106" t="n">
        <v>69.6</v>
      </c>
      <c r="V23" s="43" t="n">
        <f aca="false">(X23^2+Z23^2)^0.5/10.5/1.73</f>
        <v>3.85513710982914</v>
      </c>
      <c r="W23" s="102" t="n">
        <f aca="false">W22+X23/X$6</f>
        <v>60.8946</v>
      </c>
      <c r="X23" s="106" t="n">
        <v>57.2</v>
      </c>
      <c r="Y23" s="102" t="n">
        <f aca="false">Y22+Z23/Z$6</f>
        <v>39.9391</v>
      </c>
      <c r="Z23" s="106" t="n">
        <v>40.4</v>
      </c>
      <c r="AA23" s="43" t="n">
        <f aca="false">(AC23^2+AE23^2)^0.5/10.5/1.73</f>
        <v>4.20957810847849</v>
      </c>
      <c r="AB23" s="102" t="n">
        <f aca="false">AB22+AC23/AC$6</f>
        <v>1908.7598</v>
      </c>
      <c r="AC23" s="106" t="n">
        <v>48.4</v>
      </c>
      <c r="AD23" s="102" t="n">
        <f aca="false">AD22+AE23/AE$6</f>
        <v>1363.9817</v>
      </c>
      <c r="AE23" s="53" t="n">
        <v>59.2</v>
      </c>
      <c r="AF23" s="74"/>
      <c r="AG23" s="74"/>
    </row>
    <row r="24" customFormat="false" ht="14.1" hidden="false" customHeight="true" outlineLevel="0" collapsed="false">
      <c r="A24" s="47" t="n">
        <v>0.666666666666667</v>
      </c>
      <c r="B24" s="43" t="n">
        <f aca="false">(D24^2+F24^2)^0.5/10.5/1.73</f>
        <v>5.81858819421417</v>
      </c>
      <c r="C24" s="102" t="n">
        <f aca="false">C23+D24/D$6</f>
        <v>126.3188</v>
      </c>
      <c r="D24" s="106" t="n">
        <v>85.6</v>
      </c>
      <c r="E24" s="102" t="n">
        <f aca="false">E23+F24/F$6</f>
        <v>62.8845</v>
      </c>
      <c r="F24" s="100" t="n">
        <v>62</v>
      </c>
      <c r="G24" s="43" t="n">
        <f aca="false">(I24^2+K24^2)^0.5/10.5/1.73</f>
        <v>1.26132703476969</v>
      </c>
      <c r="H24" s="102" t="n">
        <f aca="false">H23+I24/I$6</f>
        <v>11.5366</v>
      </c>
      <c r="I24" s="106" t="n">
        <v>16.4</v>
      </c>
      <c r="J24" s="102" t="n">
        <f aca="false">J23+K24/K$6</f>
        <v>9.4645</v>
      </c>
      <c r="K24" s="106" t="n">
        <v>16</v>
      </c>
      <c r="L24" s="43" t="n">
        <f aca="false">(N24^2+P24^2)^0.5/10.5/1.73</f>
        <v>5.0108315794751</v>
      </c>
      <c r="M24" s="102" t="n">
        <f aca="false">M23+N24/N$6</f>
        <v>75.5664</v>
      </c>
      <c r="N24" s="106" t="n">
        <v>83.6</v>
      </c>
      <c r="O24" s="102" t="n">
        <f aca="false">O23+P24/P$6</f>
        <v>46.2517</v>
      </c>
      <c r="P24" s="106" t="n">
        <v>36</v>
      </c>
      <c r="Q24" s="43" t="n">
        <f aca="false">(S24^2+U24^2)^0.5/10.5/1.73</f>
        <v>5.52781437900573</v>
      </c>
      <c r="R24" s="102" t="n">
        <f aca="false">R23+S24/S$6</f>
        <v>50.0555</v>
      </c>
      <c r="S24" s="106" t="n">
        <v>71.6</v>
      </c>
      <c r="T24" s="102" t="n">
        <f aca="false">T23+U24/U$6</f>
        <v>33.4519</v>
      </c>
      <c r="U24" s="106" t="n">
        <v>70.4</v>
      </c>
      <c r="V24" s="43" t="n">
        <f aca="false">(X24^2+Z24^2)^0.5/10.5/1.73</f>
        <v>3.48763993443558</v>
      </c>
      <c r="W24" s="102" t="n">
        <f aca="false">W23+X24/X$6</f>
        <v>60.9068</v>
      </c>
      <c r="X24" s="106" t="n">
        <v>48.8</v>
      </c>
      <c r="Y24" s="102" t="n">
        <f aca="false">Y23+Z24/Z$6</f>
        <v>39.9492</v>
      </c>
      <c r="Z24" s="106" t="n">
        <v>40.4</v>
      </c>
      <c r="AA24" s="43" t="n">
        <f aca="false">(AC24^2+AE24^2)^0.5/10.5/1.73</f>
        <v>3.58364166927051</v>
      </c>
      <c r="AB24" s="102" t="n">
        <f aca="false">AB23+AC24/AC$6</f>
        <v>1908.7701</v>
      </c>
      <c r="AC24" s="106" t="n">
        <v>41.2</v>
      </c>
      <c r="AD24" s="102" t="n">
        <f aca="false">AD23+AE24/AE$6</f>
        <v>1363.9943</v>
      </c>
      <c r="AE24" s="53" t="n">
        <v>50.4</v>
      </c>
      <c r="AF24" s="74"/>
      <c r="AG24" s="74"/>
    </row>
    <row r="25" customFormat="false" ht="14.1" hidden="false" customHeight="true" outlineLevel="0" collapsed="false">
      <c r="A25" s="47" t="n">
        <v>0.708333333333333</v>
      </c>
      <c r="B25" s="43" t="n">
        <f aca="false">(D25^2+F25^2)^0.5/10.5/1.73</f>
        <v>6.09380636445134</v>
      </c>
      <c r="C25" s="102" t="n">
        <f aca="false">C24+D25/D$6</f>
        <v>126.3412</v>
      </c>
      <c r="D25" s="106" t="n">
        <v>89.6</v>
      </c>
      <c r="E25" s="102" t="n">
        <f aca="false">E24+F25/F$6</f>
        <v>62.90075</v>
      </c>
      <c r="F25" s="100" t="n">
        <v>65</v>
      </c>
      <c r="G25" s="43" t="n">
        <f aca="false">(I25^2+K25^2)^0.5/10.5/1.73</f>
        <v>1.29246622324947</v>
      </c>
      <c r="H25" s="102" t="n">
        <f aca="false">H24+I25/I$6</f>
        <v>11.5407</v>
      </c>
      <c r="I25" s="106" t="n">
        <v>16.4</v>
      </c>
      <c r="J25" s="102" t="n">
        <f aca="false">J24+K25/K$6</f>
        <v>9.4687</v>
      </c>
      <c r="K25" s="106" t="n">
        <v>16.8</v>
      </c>
      <c r="L25" s="43" t="n">
        <f aca="false">(N25^2+P25^2)^0.5/10.5/1.73</f>
        <v>4.95424043835253</v>
      </c>
      <c r="M25" s="102" t="n">
        <f aca="false">M24+N25/N$6</f>
        <v>75.5867</v>
      </c>
      <c r="N25" s="106" t="n">
        <v>81.2</v>
      </c>
      <c r="O25" s="102" t="n">
        <f aca="false">O24+P25/P$6</f>
        <v>46.2614</v>
      </c>
      <c r="P25" s="106" t="n">
        <v>38.8</v>
      </c>
      <c r="Q25" s="43" t="n">
        <f aca="false">(S25^2+U25^2)^0.5/10.5/1.73</f>
        <v>5.27846200692794</v>
      </c>
      <c r="R25" s="102" t="n">
        <f aca="false">R24+S25/S$6</f>
        <v>50.0711</v>
      </c>
      <c r="S25" s="106" t="n">
        <v>62.4</v>
      </c>
      <c r="T25" s="102" t="n">
        <f aca="false">T24+U25/U$6</f>
        <v>33.4701</v>
      </c>
      <c r="U25" s="106" t="n">
        <v>72.8</v>
      </c>
      <c r="V25" s="43" t="n">
        <f aca="false">(X25^2+Z25^2)^0.5/10.5/1.73</f>
        <v>4.09632132067448</v>
      </c>
      <c r="W25" s="102" t="n">
        <f aca="false">W24+X25/X$6</f>
        <v>60.9215</v>
      </c>
      <c r="X25" s="106" t="n">
        <v>58.8</v>
      </c>
      <c r="Y25" s="102" t="n">
        <f aca="false">Y24+Z25/Z$6</f>
        <v>39.9606</v>
      </c>
      <c r="Z25" s="106" t="n">
        <v>45.6</v>
      </c>
      <c r="AA25" s="43" t="n">
        <f aca="false">(AC25^2+AE25^2)^0.5/10.5/1.73</f>
        <v>4.88931534515266</v>
      </c>
      <c r="AB25" s="102" t="n">
        <f aca="false">AB24+AC25/AC$6</f>
        <v>1908.7831</v>
      </c>
      <c r="AC25" s="106" t="n">
        <v>52</v>
      </c>
      <c r="AD25" s="102" t="n">
        <f aca="false">AD24+AE25/AE$6</f>
        <v>1364.0123</v>
      </c>
      <c r="AE25" s="53" t="n">
        <v>72</v>
      </c>
      <c r="AF25" s="74"/>
      <c r="AG25" s="74"/>
    </row>
    <row r="26" s="1" customFormat="true" ht="14.1" hidden="false" customHeight="true" outlineLevel="0" collapsed="false">
      <c r="A26" s="60" t="n">
        <v>0.75</v>
      </c>
      <c r="B26" s="43" t="n">
        <f aca="false">(D26^2+F26^2)^0.5/10.5/1.73</f>
        <v>5.77619291584806</v>
      </c>
      <c r="C26" s="102" t="n">
        <f aca="false">C25+D26/D$6</f>
        <v>126.3661</v>
      </c>
      <c r="D26" s="106" t="n">
        <v>99.6</v>
      </c>
      <c r="E26" s="102" t="n">
        <f aca="false">E25+F26/F$6</f>
        <v>62.909</v>
      </c>
      <c r="F26" s="100" t="n">
        <v>33</v>
      </c>
      <c r="G26" s="43" t="n">
        <f aca="false">(I26^2+K26^2)^0.5/10.5/1.73</f>
        <v>1.09039743710564</v>
      </c>
      <c r="H26" s="102" t="n">
        <f aca="false">H25+I26/I$6</f>
        <v>11.5443</v>
      </c>
      <c r="I26" s="106" t="n">
        <v>14.4</v>
      </c>
      <c r="J26" s="102" t="n">
        <f aca="false">J25+K26/K$6</f>
        <v>9.4721</v>
      </c>
      <c r="K26" s="106" t="n">
        <v>13.6</v>
      </c>
      <c r="L26" s="43" t="n">
        <f aca="false">(N26^2+P26^2)^0.5/10.5/1.73</f>
        <v>5.67275645277715</v>
      </c>
      <c r="M26" s="102" t="n">
        <f aca="false">M25+N26/N$6</f>
        <v>75.6096</v>
      </c>
      <c r="N26" s="106" t="n">
        <v>91.6</v>
      </c>
      <c r="O26" s="102" t="n">
        <f aca="false">O25+P26/P$6</f>
        <v>46.2732</v>
      </c>
      <c r="P26" s="106" t="n">
        <v>47.2</v>
      </c>
      <c r="Q26" s="43" t="n">
        <f aca="false">(S26^2+U26^2)^0.5/10.5/1.73</f>
        <v>5.43372401278939</v>
      </c>
      <c r="R26" s="102" t="n">
        <f aca="false">R25+S26/S$6</f>
        <v>50.0872</v>
      </c>
      <c r="S26" s="106" t="n">
        <v>64.4</v>
      </c>
      <c r="T26" s="102" t="n">
        <f aca="false">T25+U26/U$6</f>
        <v>33.4888</v>
      </c>
      <c r="U26" s="106" t="n">
        <v>74.8</v>
      </c>
      <c r="V26" s="43" t="n">
        <f aca="false">(X26^2+Z26^2)^0.5/10.5/1.73</f>
        <v>4.90614608458328</v>
      </c>
      <c r="W26" s="102" t="n">
        <f aca="false">W25+X26/X$6</f>
        <v>60.9393</v>
      </c>
      <c r="X26" s="106" t="n">
        <v>71.2</v>
      </c>
      <c r="Y26" s="102" t="n">
        <f aca="false">Y25+Z26/Z$6</f>
        <v>39.974</v>
      </c>
      <c r="Z26" s="106" t="n">
        <v>53.6</v>
      </c>
      <c r="AA26" s="43" t="n">
        <f aca="false">(AC26^2+AE26^2)^0.5/10.5/1.73</f>
        <v>4.95580619209552</v>
      </c>
      <c r="AB26" s="102" t="n">
        <f aca="false">AB25+AC26/AC$6</f>
        <v>1908.797</v>
      </c>
      <c r="AC26" s="106" t="n">
        <v>55.6</v>
      </c>
      <c r="AD26" s="102" t="n">
        <f aca="false">AD25+AE26/AE$6</f>
        <v>1364.03</v>
      </c>
      <c r="AE26" s="53" t="n">
        <v>70.8</v>
      </c>
      <c r="AF26" s="115"/>
      <c r="AG26" s="115"/>
    </row>
    <row r="27" customFormat="false" ht="14.1" hidden="false" customHeight="true" outlineLevel="0" collapsed="false">
      <c r="A27" s="47" t="n">
        <v>0.791666666666667</v>
      </c>
      <c r="B27" s="43" t="n">
        <f aca="false">(D27^2+F27^2)^0.5/10.5/1.73</f>
        <v>6.29779661564951</v>
      </c>
      <c r="C27" s="102" t="n">
        <f aca="false">C26+D27/D$6</f>
        <v>126.3928</v>
      </c>
      <c r="D27" s="106" t="n">
        <v>106.8</v>
      </c>
      <c r="E27" s="102" t="n">
        <f aca="false">E26+F27/F$6</f>
        <v>62.91925</v>
      </c>
      <c r="F27" s="100" t="n">
        <v>41</v>
      </c>
      <c r="G27" s="43" t="n">
        <f aca="false">(I27^2+K27^2)^0.5/10.5/1.73</f>
        <v>1.12152659098238</v>
      </c>
      <c r="H27" s="102" t="n">
        <f aca="false">H26+I27/I$6</f>
        <v>11.548</v>
      </c>
      <c r="I27" s="106" t="n">
        <v>14.8</v>
      </c>
      <c r="J27" s="102" t="n">
        <f aca="false">J26+K27/K$6</f>
        <v>9.4756</v>
      </c>
      <c r="K27" s="106" t="n">
        <v>14</v>
      </c>
      <c r="L27" s="43" t="n">
        <f aca="false">(N27^2+P27^2)^0.5/10.5/1.73</f>
        <v>5.77693790139055</v>
      </c>
      <c r="M27" s="102" t="n">
        <f aca="false">M26+N27/N$6</f>
        <v>75.6325</v>
      </c>
      <c r="N27" s="106" t="n">
        <v>91.6</v>
      </c>
      <c r="O27" s="102" t="n">
        <f aca="false">O26+P27/P$6</f>
        <v>46.286</v>
      </c>
      <c r="P27" s="106" t="n">
        <v>51.2</v>
      </c>
      <c r="Q27" s="43" t="n">
        <f aca="false">(S27^2+U27^2)^0.5/10.5/1.73</f>
        <v>5.62727068213261</v>
      </c>
      <c r="R27" s="102" t="n">
        <f aca="false">R26+S27/S$6</f>
        <v>50.1044</v>
      </c>
      <c r="S27" s="106" t="n">
        <v>68.8</v>
      </c>
      <c r="T27" s="102" t="n">
        <f aca="false">T26+U27/U$6</f>
        <v>33.5077</v>
      </c>
      <c r="U27" s="106" t="n">
        <v>75.6</v>
      </c>
      <c r="V27" s="43" t="n">
        <f aca="false">(X27^2+Z27^2)^0.5/10.5/1.73</f>
        <v>5.32018673523965</v>
      </c>
      <c r="W27" s="102" t="n">
        <f aca="false">W26+X27/X$6</f>
        <v>60.9587</v>
      </c>
      <c r="X27" s="106" t="n">
        <v>77.6</v>
      </c>
      <c r="Y27" s="102" t="n">
        <f aca="false">Y26+Z27/Z$6</f>
        <v>39.9884</v>
      </c>
      <c r="Z27" s="106" t="n">
        <v>57.6</v>
      </c>
      <c r="AA27" s="43" t="n">
        <f aca="false">(AC27^2+AE27^2)^0.5/10.5/1.73</f>
        <v>4.84658263355509</v>
      </c>
      <c r="AB27" s="102" t="n">
        <f aca="false">AB26+AC27/AC$6</f>
        <v>1908.8111</v>
      </c>
      <c r="AC27" s="106" t="n">
        <v>56.4</v>
      </c>
      <c r="AD27" s="102" t="n">
        <f aca="false">AD26+AE27/AE$6</f>
        <v>1364.0469</v>
      </c>
      <c r="AE27" s="53" t="n">
        <v>67.6</v>
      </c>
      <c r="AF27" s="74"/>
      <c r="AG27" s="74"/>
    </row>
    <row r="28" customFormat="false" ht="14.1" hidden="false" customHeight="true" outlineLevel="0" collapsed="false">
      <c r="A28" s="47" t="n">
        <v>0.833333333333333</v>
      </c>
      <c r="B28" s="43" t="n">
        <f aca="false">(D28^2+F28^2)^0.5/10.5/1.73</f>
        <v>6.05203708628308</v>
      </c>
      <c r="C28" s="102" t="n">
        <f aca="false">C27+D28/D$6</f>
        <v>126.4184</v>
      </c>
      <c r="D28" s="106" t="n">
        <v>102.4</v>
      </c>
      <c r="E28" s="102" t="n">
        <f aca="false">E27+F28/F$6</f>
        <v>62.92925</v>
      </c>
      <c r="F28" s="100" t="n">
        <v>40</v>
      </c>
      <c r="G28" s="43" t="n">
        <f aca="false">(I28^2+K28^2)^0.5/10.5/1.73</f>
        <v>1.05881114496417</v>
      </c>
      <c r="H28" s="102" t="n">
        <f aca="false">H27+I28/I$6</f>
        <v>11.5514</v>
      </c>
      <c r="I28" s="106" t="n">
        <v>13.6</v>
      </c>
      <c r="J28" s="102" t="n">
        <f aca="false">J27+K28/K$6</f>
        <v>9.479</v>
      </c>
      <c r="K28" s="106" t="n">
        <v>13.6</v>
      </c>
      <c r="L28" s="43" t="n">
        <f aca="false">(N28^2+P28^2)^0.5/10.5/1.73</f>
        <v>5.45856473575802</v>
      </c>
      <c r="M28" s="102" t="n">
        <f aca="false">M27+N28/N$6</f>
        <v>75.6543</v>
      </c>
      <c r="N28" s="106" t="n">
        <v>87.2</v>
      </c>
      <c r="O28" s="102" t="n">
        <f aca="false">O27+P28/P$6</f>
        <v>46.2978</v>
      </c>
      <c r="P28" s="106" t="n">
        <v>47.2</v>
      </c>
      <c r="Q28" s="43" t="n">
        <f aca="false">(S28^2+U28^2)^0.5/10.5/1.73</f>
        <v>5.57806846909154</v>
      </c>
      <c r="R28" s="102" t="n">
        <f aca="false">R27+S28/S$6</f>
        <v>50.1202</v>
      </c>
      <c r="S28" s="106" t="n">
        <v>63.2</v>
      </c>
      <c r="T28" s="102" t="n">
        <f aca="false">T27+U28/U$6</f>
        <v>33.5275</v>
      </c>
      <c r="U28" s="106" t="n">
        <v>79.2</v>
      </c>
      <c r="V28" s="43" t="n">
        <f aca="false">(X28^2+Z28^2)^0.5/10.5/1.73</f>
        <v>4.83711874551167</v>
      </c>
      <c r="W28" s="102" t="n">
        <f aca="false">W27+X28/X$6</f>
        <v>60.9769</v>
      </c>
      <c r="X28" s="106" t="n">
        <v>72.8</v>
      </c>
      <c r="Y28" s="102" t="n">
        <f aca="false">Y27+Z28/Z$6</f>
        <v>40.0007</v>
      </c>
      <c r="Z28" s="106" t="n">
        <v>49.2</v>
      </c>
      <c r="AA28" s="43" t="n">
        <f aca="false">(AC28^2+AE28^2)^0.5/10.5/1.73</f>
        <v>4.84017525028365</v>
      </c>
      <c r="AB28" s="102" t="n">
        <f aca="false">AB27+AC28/AC$6</f>
        <v>1908.8244</v>
      </c>
      <c r="AC28" s="106" t="n">
        <v>53.2</v>
      </c>
      <c r="AD28" s="102" t="n">
        <f aca="false">AD27+AE28/AE$6</f>
        <v>1364.0644</v>
      </c>
      <c r="AE28" s="53" t="n">
        <v>70</v>
      </c>
      <c r="AF28" s="74"/>
      <c r="AG28" s="74"/>
    </row>
    <row r="29" customFormat="false" ht="12.75" hidden="false" customHeight="true" outlineLevel="0" collapsed="false">
      <c r="A29" s="47" t="n">
        <v>0.875</v>
      </c>
      <c r="B29" s="43" t="n">
        <f aca="false">(D29^2+F29^2)^0.5/10.5/1.73</f>
        <v>5.26108272614563</v>
      </c>
      <c r="C29" s="102" t="n">
        <f aca="false">C28+D29/D$6</f>
        <v>126.441</v>
      </c>
      <c r="D29" s="106" t="n">
        <v>90.4</v>
      </c>
      <c r="E29" s="102" t="n">
        <f aca="false">E28+F29/F$6</f>
        <v>62.937</v>
      </c>
      <c r="F29" s="100" t="n">
        <v>31</v>
      </c>
      <c r="G29" s="43" t="n">
        <f aca="false">(I29^2+K29^2)^0.5/10.5/1.73</f>
        <v>1.07539690147645</v>
      </c>
      <c r="H29" s="102" t="n">
        <f aca="false">H28+I29/I$6</f>
        <v>11.555</v>
      </c>
      <c r="I29" s="106" t="n">
        <v>14.4</v>
      </c>
      <c r="J29" s="102" t="n">
        <f aca="false">J28+K29/K$6</f>
        <v>9.4823</v>
      </c>
      <c r="K29" s="106" t="n">
        <v>13.2</v>
      </c>
      <c r="L29" s="43" t="n">
        <f aca="false">(N29^2+P29^2)^0.5/10.5/1.73</f>
        <v>5.00618447922671</v>
      </c>
      <c r="M29" s="102" t="n">
        <f aca="false">M28+N29/N$6</f>
        <v>75.675</v>
      </c>
      <c r="N29" s="106" t="n">
        <v>82.8</v>
      </c>
      <c r="O29" s="102" t="n">
        <f aca="false">O28+P29/P$6</f>
        <v>46.3072</v>
      </c>
      <c r="P29" s="106" t="n">
        <v>37.6</v>
      </c>
      <c r="Q29" s="43" t="n">
        <f aca="false">(S29^2+U29^2)^0.5/10.5/1.73</f>
        <v>5.07950296997652</v>
      </c>
      <c r="R29" s="102" t="n">
        <f aca="false">R28+S29/S$6</f>
        <v>50.1345</v>
      </c>
      <c r="S29" s="106" t="n">
        <v>57.2</v>
      </c>
      <c r="T29" s="102" t="n">
        <f aca="false">T28+U29/U$6</f>
        <v>33.5456</v>
      </c>
      <c r="U29" s="106" t="n">
        <v>72.4</v>
      </c>
      <c r="V29" s="43" t="n">
        <f aca="false">(X29^2+Z29^2)^0.5/10.5/1.73</f>
        <v>4.43501380642964</v>
      </c>
      <c r="W29" s="102" t="n">
        <f aca="false">W28+X29/X$6</f>
        <v>60.9939</v>
      </c>
      <c r="X29" s="106" t="n">
        <v>68</v>
      </c>
      <c r="Y29" s="102" t="n">
        <f aca="false">Y28+Z29/Z$6</f>
        <v>40.0115</v>
      </c>
      <c r="Z29" s="106" t="n">
        <v>43.2</v>
      </c>
      <c r="AA29" s="43" t="n">
        <f aca="false">(AC29^2+AE29^2)^0.5/10.5/1.73</f>
        <v>3.36328246047441</v>
      </c>
      <c r="AB29" s="102" t="n">
        <f aca="false">AB28+AC29/AC$6</f>
        <v>1908.8352</v>
      </c>
      <c r="AC29" s="106" t="n">
        <v>43.2</v>
      </c>
      <c r="AD29" s="102" t="n">
        <f aca="false">AD28+AE29/AE$6</f>
        <v>1364.0752</v>
      </c>
      <c r="AE29" s="53" t="n">
        <v>43.2</v>
      </c>
      <c r="AF29" s="74"/>
      <c r="AG29" s="74"/>
    </row>
    <row r="30" s="18" customFormat="true" ht="14.1" hidden="false" customHeight="true" outlineLevel="0" collapsed="false">
      <c r="A30" s="54" t="n">
        <v>0.916666666666667</v>
      </c>
      <c r="B30" s="55" t="n">
        <f aca="false">(D30^2+F30^2)^0.5/10.5/1.73</f>
        <v>4.68988624505267</v>
      </c>
      <c r="C30" s="56" t="n">
        <f aca="false">C29+D30/D$6</f>
        <v>126.4612</v>
      </c>
      <c r="D30" s="110" t="n">
        <v>80.8</v>
      </c>
      <c r="E30" s="56" t="n">
        <f aca="false">E29+F30/F$6</f>
        <v>62.94375</v>
      </c>
      <c r="F30" s="112" t="n">
        <v>27</v>
      </c>
      <c r="G30" s="55" t="n">
        <f aca="false">(I30^2+K30^2)^0.5/10.5/1.73</f>
        <v>0.965386632173211</v>
      </c>
      <c r="H30" s="56" t="n">
        <f aca="false">H29+I30/I$6</f>
        <v>11.5581</v>
      </c>
      <c r="I30" s="110" t="n">
        <v>12.4</v>
      </c>
      <c r="J30" s="56" t="n">
        <f aca="false">J29+K30/K$6</f>
        <v>9.4854</v>
      </c>
      <c r="K30" s="110" t="n">
        <v>12.4</v>
      </c>
      <c r="L30" s="55" t="n">
        <f aca="false">(N30^2+P30^2)^0.5/10.5/1.73</f>
        <v>4.48102332330041</v>
      </c>
      <c r="M30" s="56" t="n">
        <f aca="false">M29+N30/N$6</f>
        <v>75.6933</v>
      </c>
      <c r="N30" s="110" t="n">
        <v>73.2</v>
      </c>
      <c r="O30" s="56" t="n">
        <f aca="false">O29+P30/P$6</f>
        <v>46.3161</v>
      </c>
      <c r="P30" s="110" t="n">
        <v>35.6</v>
      </c>
      <c r="Q30" s="55" t="n">
        <f aca="false">(S30^2+U30^2)^0.5/10.5/1.73</f>
        <v>4.60668010831557</v>
      </c>
      <c r="R30" s="56" t="n">
        <f aca="false">R29+S30/S$6</f>
        <v>50.1471</v>
      </c>
      <c r="S30" s="110" t="n">
        <v>50.4</v>
      </c>
      <c r="T30" s="56" t="n">
        <f aca="false">T29+U30/U$6</f>
        <v>33.5623</v>
      </c>
      <c r="U30" s="110" t="n">
        <v>66.8</v>
      </c>
      <c r="V30" s="55" t="n">
        <f aca="false">(X30^2+Z30^2)^0.5/10.5/1.73</f>
        <v>4.02978766242865</v>
      </c>
      <c r="W30" s="56" t="n">
        <f aca="false">W29+X30/X$6</f>
        <v>61.0086</v>
      </c>
      <c r="X30" s="110" t="n">
        <v>58.8</v>
      </c>
      <c r="Y30" s="56" t="n">
        <f aca="false">Y29+Z30/Z$6</f>
        <v>40.0224</v>
      </c>
      <c r="Z30" s="110" t="n">
        <v>43.6</v>
      </c>
      <c r="AA30" s="55" t="n">
        <f aca="false">(AC30^2+AE30^2)^0.5/10.5/1.73</f>
        <v>3.44286195775736</v>
      </c>
      <c r="AB30" s="56" t="n">
        <f aca="false">AB29+AC30/AC$6</f>
        <v>1908.8459</v>
      </c>
      <c r="AC30" s="110" t="n">
        <v>42.8</v>
      </c>
      <c r="AD30" s="56" t="n">
        <f aca="false">AD29+AE30/AE$6</f>
        <v>1364.0866</v>
      </c>
      <c r="AE30" s="57" t="n">
        <v>45.6</v>
      </c>
      <c r="AF30" s="114"/>
      <c r="AG30" s="114"/>
    </row>
    <row r="31" customFormat="false" ht="14.1" hidden="false" customHeight="true" outlineLevel="0" collapsed="false">
      <c r="A31" s="47" t="n">
        <v>0.958333333333333</v>
      </c>
      <c r="B31" s="43" t="n">
        <f aca="false">(D31^2+F31^2)^0.5/10.5/1.73</f>
        <v>4.43812872412731</v>
      </c>
      <c r="C31" s="102" t="n">
        <f aca="false">C30+D31/D$6</f>
        <v>126.4801</v>
      </c>
      <c r="D31" s="106" t="n">
        <v>75.6</v>
      </c>
      <c r="E31" s="102" t="n">
        <f aca="false">E30+F31/F$6</f>
        <v>62.95075</v>
      </c>
      <c r="F31" s="100" t="n">
        <v>28</v>
      </c>
      <c r="G31" s="43" t="n">
        <f aca="false">(I31^2+K31^2)^0.5/10.5/1.73</f>
        <v>0.832416544847159</v>
      </c>
      <c r="H31" s="102" t="n">
        <f aca="false">H30+I31/I$6</f>
        <v>11.5604</v>
      </c>
      <c r="I31" s="106" t="n">
        <v>9.2</v>
      </c>
      <c r="J31" s="102" t="n">
        <f aca="false">J30+K31/K$6</f>
        <v>9.4884</v>
      </c>
      <c r="K31" s="106" t="n">
        <v>12</v>
      </c>
      <c r="L31" s="43" t="n">
        <f aca="false">(N31^2+P31^2)^0.5/10.5/1.73</f>
        <v>3.90878604590904</v>
      </c>
      <c r="M31" s="102" t="n">
        <f aca="false">M30+N31/N$6</f>
        <v>75.7086</v>
      </c>
      <c r="N31" s="106" t="n">
        <v>61.2</v>
      </c>
      <c r="O31" s="102" t="n">
        <f aca="false">O30+P31/P$6</f>
        <v>46.3251</v>
      </c>
      <c r="P31" s="106" t="n">
        <v>36</v>
      </c>
      <c r="Q31" s="43" t="n">
        <f aca="false">(S31^2+U31^2)^0.5/10.5/1.73</f>
        <v>4.29487522876486</v>
      </c>
      <c r="R31" s="102" t="n">
        <f aca="false">R30+S31/S$6</f>
        <v>50.1575</v>
      </c>
      <c r="S31" s="106" t="n">
        <v>41.6</v>
      </c>
      <c r="T31" s="102" t="n">
        <f aca="false">T30+U31/U$6</f>
        <v>33.5788</v>
      </c>
      <c r="U31" s="106" t="n">
        <v>66</v>
      </c>
      <c r="V31" s="43" t="n">
        <f aca="false">(X31^2+Z31^2)^0.5/10.5/1.73</f>
        <v>3.18024750585517</v>
      </c>
      <c r="W31" s="102" t="n">
        <f aca="false">W30+X31/X$6</f>
        <v>61.0193</v>
      </c>
      <c r="X31" s="106" t="n">
        <v>42.8</v>
      </c>
      <c r="Y31" s="102" t="n">
        <f aca="false">Y30+Z31/Z$6</f>
        <v>40.0321</v>
      </c>
      <c r="Z31" s="106" t="n">
        <v>38.8</v>
      </c>
      <c r="AA31" s="43" t="n">
        <f aca="false">(AC31^2+AE31^2)^0.5/10.5/1.73</f>
        <v>3.60441892405053</v>
      </c>
      <c r="AB31" s="102" t="n">
        <f aca="false">AB30+AC31/AC$6</f>
        <v>1908.8567</v>
      </c>
      <c r="AC31" s="106" t="n">
        <v>43.2</v>
      </c>
      <c r="AD31" s="102" t="n">
        <f aca="false">AD30+AE31/AE$6</f>
        <v>1364.0989</v>
      </c>
      <c r="AE31" s="53" t="n">
        <v>49.2</v>
      </c>
      <c r="AF31" s="74"/>
      <c r="AG31" s="74"/>
    </row>
    <row r="32" customFormat="false" ht="14.1" hidden="false" customHeight="true" outlineLevel="0" collapsed="false">
      <c r="A32" s="61" t="n">
        <v>0.999999999999999</v>
      </c>
      <c r="B32" s="62" t="n">
        <f aca="false">(D32^2+F32^2)^0.5/10.5/1.73</f>
        <v>4.17232242434699</v>
      </c>
      <c r="C32" s="119" t="n">
        <f aca="false">C31+D32/D$6</f>
        <v>126.4975</v>
      </c>
      <c r="D32" s="120" t="n">
        <v>69.6</v>
      </c>
      <c r="E32" s="119" t="n">
        <f aca="false">E31+F32/F$6</f>
        <v>62.95825</v>
      </c>
      <c r="F32" s="120" t="n">
        <v>30</v>
      </c>
      <c r="G32" s="62" t="n">
        <f aca="false">(I32^2+K32^2)^0.5/10.5/1.73</f>
        <v>0.812369578670926</v>
      </c>
      <c r="H32" s="119" t="n">
        <f aca="false">H31+I32/I$6</f>
        <v>11.5624</v>
      </c>
      <c r="I32" s="120" t="n">
        <v>8</v>
      </c>
      <c r="J32" s="119" t="n">
        <f aca="false">J31+K32/K$6</f>
        <v>9.4915</v>
      </c>
      <c r="K32" s="120" t="n">
        <v>12.4</v>
      </c>
      <c r="L32" s="62" t="n">
        <f aca="false">(N32^2+P32^2)^0.5/10.5/1.73</f>
        <v>3.47629028697459</v>
      </c>
      <c r="M32" s="119" t="n">
        <f aca="false">M31+N32/N$6</f>
        <v>75.7215</v>
      </c>
      <c r="N32" s="120" t="n">
        <v>51.6</v>
      </c>
      <c r="O32" s="119" t="n">
        <f aca="false">O31+P32/P$6</f>
        <v>46.3342</v>
      </c>
      <c r="P32" s="120" t="n">
        <v>36.4</v>
      </c>
      <c r="Q32" s="62" t="n">
        <f aca="false">(S32^2+U32^2)^0.5/10.5/1.73</f>
        <v>4.13637257510314</v>
      </c>
      <c r="R32" s="119" t="n">
        <f aca="false">R31+S32/S$6</f>
        <v>50.1661</v>
      </c>
      <c r="S32" s="120" t="n">
        <v>34.4</v>
      </c>
      <c r="T32" s="119" t="n">
        <f aca="false">T31+U32/U$6</f>
        <v>33.5955</v>
      </c>
      <c r="U32" s="120" t="n">
        <v>66.8</v>
      </c>
      <c r="V32" s="62" t="n">
        <f aca="false">(X32^2+Z32^2)^0.5/10.5/1.73</f>
        <v>2.83661328152111</v>
      </c>
      <c r="W32" s="119" t="n">
        <f aca="false">W31+X32/X$6</f>
        <v>61.028</v>
      </c>
      <c r="X32" s="120" t="n">
        <v>34.8</v>
      </c>
      <c r="Y32" s="119" t="n">
        <f aca="false">Y31+Z32/Z$6</f>
        <v>40.0416</v>
      </c>
      <c r="Z32" s="120" t="n">
        <v>38</v>
      </c>
      <c r="AA32" s="62" t="n">
        <f aca="false">(AC32^2+AE32^2)^0.5/10.5/1.73</f>
        <v>2.59401440385775</v>
      </c>
      <c r="AB32" s="119" t="n">
        <f aca="false">AB31+AC32/AC$6</f>
        <v>1908.8638</v>
      </c>
      <c r="AC32" s="120" t="n">
        <v>28.4</v>
      </c>
      <c r="AD32" s="119" t="n">
        <f aca="false">AD31+AE32/AE$6</f>
        <v>1364.1083</v>
      </c>
      <c r="AE32" s="120" t="n">
        <v>37.6</v>
      </c>
      <c r="AF32" s="74"/>
      <c r="AG32" s="74"/>
    </row>
    <row r="33" customFormat="false" ht="13.5" hidden="false" customHeight="false" outlineLevel="0" collapsed="false">
      <c r="A33" s="67" t="s">
        <v>28</v>
      </c>
      <c r="B33" s="123"/>
      <c r="C33" s="74"/>
      <c r="D33" s="70" t="n">
        <f aca="false">SUM(D9:D32)</f>
        <v>2042</v>
      </c>
      <c r="E33" s="74"/>
      <c r="F33" s="70" t="n">
        <f aca="false">SUM(F9:F32)</f>
        <v>817</v>
      </c>
      <c r="G33" s="123"/>
      <c r="H33" s="74"/>
      <c r="I33" s="70" t="n">
        <f aca="false">SUM(I9:I32)</f>
        <v>309.6</v>
      </c>
      <c r="J33" s="74"/>
      <c r="K33" s="70" t="n">
        <f aca="false">SUM(K9:K32)</f>
        <v>322</v>
      </c>
      <c r="L33" s="123"/>
      <c r="M33" s="74"/>
      <c r="N33" s="70" t="n">
        <f aca="false">SUM(N9:N32)</f>
        <v>1814</v>
      </c>
      <c r="O33" s="74"/>
      <c r="P33" s="70" t="n">
        <f aca="false">SUM(P9:P32)</f>
        <v>928.8</v>
      </c>
      <c r="Q33" s="123"/>
      <c r="R33" s="74"/>
      <c r="S33" s="70" t="n">
        <f aca="false">SUM(S9:S32)</f>
        <v>1328.4</v>
      </c>
      <c r="T33" s="74"/>
      <c r="U33" s="70" t="n">
        <f aca="false">SUM(U9:U32)</f>
        <v>1642</v>
      </c>
      <c r="V33" s="123"/>
      <c r="W33" s="74"/>
      <c r="X33" s="70" t="n">
        <f aca="false">SUM(X9:X32)</f>
        <v>1428</v>
      </c>
      <c r="Y33" s="74"/>
      <c r="Z33" s="70" t="n">
        <f aca="false">SUM(Z9:Z32)</f>
        <v>1054.4</v>
      </c>
      <c r="AA33" s="123"/>
      <c r="AB33" s="74"/>
      <c r="AC33" s="70" t="n">
        <f aca="false">SUM(AC9:AC32)</f>
        <v>979.2</v>
      </c>
      <c r="AD33" s="74"/>
      <c r="AE33" s="70" t="n">
        <f aca="false">SUM(AE9:AE32)</f>
        <v>1243.6</v>
      </c>
      <c r="AF33" s="74"/>
      <c r="AG33" s="74"/>
    </row>
    <row r="34" customFormat="false" ht="12.75" hidden="false" customHeight="false" outlineLevel="0" collapsed="false">
      <c r="N34" s="132"/>
    </row>
    <row r="37" customFormat="false" ht="12.75" hidden="false" customHeight="false" outlineLevel="0" collapsed="false">
      <c r="B37" s="24" t="s">
        <v>9</v>
      </c>
      <c r="C37" s="24"/>
      <c r="D37" s="0" t="s">
        <v>10</v>
      </c>
    </row>
    <row r="38" customFormat="false" ht="12.75" hidden="false" customHeight="false" outlineLevel="0" collapsed="false">
      <c r="B38" s="24" t="s">
        <v>11</v>
      </c>
      <c r="C38" s="24"/>
      <c r="D38" s="0" t="s">
        <v>12</v>
      </c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10T12:40:23Z</dcterms:modified>
  <cp:revision>0</cp:revision>
  <dc:subject/>
  <dc:title/>
</cp:coreProperties>
</file>