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2">
  <si>
    <t xml:space="preserve">Ведомость по напряжениям ПС "Игмас" в режимный день 19.06.2019 по Великоустюгским электрическим сетям</t>
  </si>
  <si>
    <t xml:space="preserve">Время</t>
  </si>
  <si>
    <t xml:space="preserve">10 кВ</t>
  </si>
  <si>
    <t xml:space="preserve">I, 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Т-2  ПС "Игмас" в режимный день 19.06.2019 по    Великоустюгским электрическим сетям</t>
  </si>
  <si>
    <t xml:space="preserve">Ввод Т-1 10 кВ</t>
  </si>
  <si>
    <t xml:space="preserve">Ввод Т-2 10 кВ</t>
  </si>
  <si>
    <t xml:space="preserve">ТСН-2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Ведомость нагрузок по ВЛ-10 кВ на ПС 35/10 кВ Игмас в режимный день 19.06.2019 по Великоустюгским электрическим сетям</t>
  </si>
  <si>
    <t xml:space="preserve">ВЛ-10кВ Сельсовет</t>
  </si>
  <si>
    <t xml:space="preserve">ВЛ-10кВ Брусенец</t>
  </si>
  <si>
    <t xml:space="preserve">ВЛ-10кВ Леваш</t>
  </si>
  <si>
    <t xml:space="preserve">ВЛ-10кВ Коченьга</t>
  </si>
  <si>
    <t xml:space="preserve">ВЛ-10кВ Ниж.склад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#,##0.000"/>
    <numFmt numFmtId="168" formatCode="General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7.56"/>
  </cols>
  <sheetData>
    <row r="1" s="2" customFormat="true" ht="54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</row>
    <row r="4" customFormat="false" ht="13.5" hidden="false" customHeight="false" outlineLevel="0" collapsed="false">
      <c r="A4" s="3"/>
      <c r="B4" s="5" t="s">
        <v>3</v>
      </c>
    </row>
    <row r="5" customFormat="false" ht="13.5" hidden="false" customHeight="false" outlineLevel="0" collapsed="false">
      <c r="A5" s="6" t="s">
        <v>4</v>
      </c>
      <c r="B5" s="4" t="s">
        <v>5</v>
      </c>
    </row>
    <row r="6" customFormat="false" ht="12.75" hidden="false" customHeight="false" outlineLevel="0" collapsed="false">
      <c r="A6" s="7" t="n">
        <v>0</v>
      </c>
      <c r="B6" s="8" t="n">
        <v>10.7</v>
      </c>
    </row>
    <row r="7" customFormat="false" ht="12.75" hidden="false" customHeight="false" outlineLevel="0" collapsed="false">
      <c r="A7" s="9" t="n">
        <v>0.0416666666666667</v>
      </c>
      <c r="B7" s="10" t="n">
        <v>10.538</v>
      </c>
    </row>
    <row r="8" customFormat="false" ht="12.75" hidden="false" customHeight="false" outlineLevel="0" collapsed="false">
      <c r="A8" s="9" t="n">
        <v>0.0833333333333333</v>
      </c>
      <c r="B8" s="10" t="n">
        <v>10.5</v>
      </c>
    </row>
    <row r="9" customFormat="false" ht="12.75" hidden="false" customHeight="false" outlineLevel="0" collapsed="false">
      <c r="A9" s="9" t="n">
        <v>0.125</v>
      </c>
      <c r="B9" s="10" t="n">
        <v>10.613</v>
      </c>
    </row>
    <row r="10" customFormat="false" ht="12.75" hidden="false" customHeight="false" outlineLevel="0" collapsed="false">
      <c r="A10" s="11" t="n">
        <v>0.166666666666667</v>
      </c>
      <c r="B10" s="12" t="n">
        <v>10.575</v>
      </c>
    </row>
    <row r="11" customFormat="false" ht="12.75" hidden="false" customHeight="false" outlineLevel="0" collapsed="false">
      <c r="A11" s="9" t="n">
        <v>0.208333333333333</v>
      </c>
      <c r="B11" s="10" t="n">
        <v>10.512</v>
      </c>
    </row>
    <row r="12" customFormat="false" ht="12.75" hidden="false" customHeight="false" outlineLevel="0" collapsed="false">
      <c r="A12" s="9" t="n">
        <v>0.25</v>
      </c>
      <c r="B12" s="10" t="n">
        <v>10.587</v>
      </c>
    </row>
    <row r="13" customFormat="false" ht="12.75" hidden="false" customHeight="false" outlineLevel="0" collapsed="false">
      <c r="A13" s="9" t="n">
        <v>0.291666666666667</v>
      </c>
      <c r="B13" s="10" t="n">
        <v>10.5</v>
      </c>
    </row>
    <row r="14" customFormat="false" ht="12.75" hidden="false" customHeight="false" outlineLevel="0" collapsed="false">
      <c r="A14" s="9" t="n">
        <v>0.333333333333333</v>
      </c>
      <c r="B14" s="10" t="n">
        <v>10.45</v>
      </c>
    </row>
    <row r="15" customFormat="false" ht="12.75" hidden="false" customHeight="false" outlineLevel="0" collapsed="false">
      <c r="A15" s="13" t="n">
        <v>0.375</v>
      </c>
      <c r="B15" s="14" t="n">
        <v>10.438</v>
      </c>
    </row>
    <row r="16" customFormat="false" ht="12.75" hidden="false" customHeight="false" outlineLevel="0" collapsed="false">
      <c r="A16" s="11" t="n">
        <v>0.416666666666667</v>
      </c>
      <c r="B16" s="12" t="n">
        <v>10.587</v>
      </c>
    </row>
    <row r="17" customFormat="false" ht="12.75" hidden="false" customHeight="false" outlineLevel="0" collapsed="false">
      <c r="A17" s="9" t="n">
        <v>0.458333333333333</v>
      </c>
      <c r="B17" s="10" t="n">
        <v>10.5</v>
      </c>
    </row>
    <row r="18" customFormat="false" ht="12.75" hidden="false" customHeight="false" outlineLevel="0" collapsed="false">
      <c r="A18" s="9" t="n">
        <v>0.5</v>
      </c>
      <c r="B18" s="10" t="n">
        <v>10.663</v>
      </c>
    </row>
    <row r="19" customFormat="false" ht="12.75" hidden="false" customHeight="false" outlineLevel="0" collapsed="false">
      <c r="A19" s="9" t="n">
        <v>0.541666666666667</v>
      </c>
      <c r="B19" s="10" t="n">
        <v>10.55</v>
      </c>
    </row>
    <row r="20" customFormat="false" ht="12.75" hidden="false" customHeight="false" outlineLevel="0" collapsed="false">
      <c r="A20" s="9" t="n">
        <v>0.583333333333333</v>
      </c>
      <c r="B20" s="10" t="n">
        <v>10.488</v>
      </c>
    </row>
    <row r="21" customFormat="false" ht="12.75" hidden="false" customHeight="false" outlineLevel="0" collapsed="false">
      <c r="A21" s="9" t="n">
        <v>0.625</v>
      </c>
      <c r="B21" s="10" t="n">
        <v>10.587</v>
      </c>
    </row>
    <row r="22" customFormat="false" ht="12.75" hidden="false" customHeight="false" outlineLevel="0" collapsed="false">
      <c r="A22" s="9" t="n">
        <v>0.666666666666667</v>
      </c>
      <c r="B22" s="10" t="n">
        <v>10.55</v>
      </c>
    </row>
    <row r="23" customFormat="false" ht="12.75" hidden="false" customHeight="false" outlineLevel="0" collapsed="false">
      <c r="A23" s="9" t="n">
        <v>0.708333333333333</v>
      </c>
      <c r="B23" s="10" t="n">
        <v>10.488</v>
      </c>
    </row>
    <row r="24" customFormat="false" ht="12.75" hidden="false" customHeight="false" outlineLevel="0" collapsed="false">
      <c r="A24" s="13" t="n">
        <v>0.75</v>
      </c>
      <c r="B24" s="10" t="n">
        <v>10.575</v>
      </c>
    </row>
    <row r="25" customFormat="false" ht="12.75" hidden="false" customHeight="false" outlineLevel="0" collapsed="false">
      <c r="A25" s="9" t="n">
        <v>0.791666666666667</v>
      </c>
      <c r="B25" s="10" t="n">
        <v>10.65</v>
      </c>
    </row>
    <row r="26" customFormat="false" ht="12.75" hidden="false" customHeight="false" outlineLevel="0" collapsed="false">
      <c r="A26" s="9" t="n">
        <v>0.833333333333333</v>
      </c>
      <c r="B26" s="10" t="n">
        <v>10.55</v>
      </c>
    </row>
    <row r="27" customFormat="false" ht="12.75" hidden="false" customHeight="false" outlineLevel="0" collapsed="false">
      <c r="A27" s="9" t="n">
        <v>0.875</v>
      </c>
      <c r="B27" s="10" t="n">
        <v>10.475</v>
      </c>
    </row>
    <row r="28" customFormat="false" ht="12.75" hidden="false" customHeight="false" outlineLevel="0" collapsed="false">
      <c r="A28" s="11" t="n">
        <v>0.916666666666667</v>
      </c>
      <c r="B28" s="12" t="n">
        <v>10.625</v>
      </c>
    </row>
    <row r="29" customFormat="false" ht="12.75" hidden="false" customHeight="false" outlineLevel="0" collapsed="false">
      <c r="A29" s="9" t="n">
        <v>0.958333333333333</v>
      </c>
      <c r="B29" s="10" t="n">
        <v>10.625</v>
      </c>
    </row>
    <row r="30" customFormat="false" ht="13.5" hidden="false" customHeight="false" outlineLevel="0" collapsed="false">
      <c r="A30" s="15" t="n">
        <v>0.999999999999999</v>
      </c>
      <c r="B30" s="16" t="n">
        <v>10.65</v>
      </c>
    </row>
    <row r="34" customFormat="false" ht="12.75" hidden="false" customHeight="false" outlineLevel="0" collapsed="false">
      <c r="A34" s="17" t="s">
        <v>6</v>
      </c>
      <c r="B34" s="0" t="s">
        <v>7</v>
      </c>
    </row>
    <row r="35" customFormat="false" ht="12.75" hidden="false" customHeight="false" outlineLevel="0" collapsed="false">
      <c r="A35" s="17" t="s">
        <v>8</v>
      </c>
      <c r="B35" s="0" t="s">
        <v>9</v>
      </c>
    </row>
  </sheetData>
  <mergeCells count="2">
    <mergeCell ref="A1:D1"/>
    <mergeCell ref="A3:A4"/>
  </mergeCells>
  <printOptions headings="false" gridLines="false" gridLinesSet="true" horizontalCentered="false" verticalCentered="false"/>
  <pageMargins left="1.60972222222222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5" min="5" style="0" width="10.71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10.71"/>
    <col collapsed="false" customWidth="true" hidden="false" outlineLevel="0" max="11" min="11" style="0" width="10.56"/>
    <col collapsed="false" customWidth="true" hidden="false" outlineLevel="0" max="12" min="12" style="0" width="10.71"/>
    <col collapsed="false" customWidth="true" hidden="false" outlineLevel="0" max="13" min="13" style="0" width="7.28"/>
  </cols>
  <sheetData>
    <row r="1" customFormat="false" ht="39.75" hidden="false" customHeight="true" outlineLevel="0" collapsed="false">
      <c r="A1" s="18" t="s">
        <v>1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customFormat="false" ht="15" hidden="false" customHeight="true" outlineLevel="0" collapsed="false">
      <c r="A3" s="20" t="s">
        <v>1</v>
      </c>
      <c r="B3" s="21" t="s">
        <v>11</v>
      </c>
      <c r="C3" s="21"/>
      <c r="D3" s="21"/>
      <c r="E3" s="21"/>
      <c r="F3" s="21"/>
      <c r="G3" s="21" t="s">
        <v>12</v>
      </c>
      <c r="H3" s="21"/>
      <c r="I3" s="21"/>
      <c r="J3" s="21"/>
      <c r="K3" s="21"/>
      <c r="L3" s="21" t="s">
        <v>13</v>
      </c>
      <c r="M3" s="21"/>
    </row>
    <row r="4" customFormat="false" ht="13.5" hidden="false" customHeight="true" outlineLevel="0" collapsed="false">
      <c r="A4" s="20"/>
      <c r="B4" s="22" t="s">
        <v>14</v>
      </c>
      <c r="C4" s="5" t="s">
        <v>15</v>
      </c>
      <c r="D4" s="5"/>
      <c r="E4" s="5" t="s">
        <v>16</v>
      </c>
      <c r="F4" s="5"/>
      <c r="G4" s="22" t="s">
        <v>14</v>
      </c>
      <c r="H4" s="5" t="s">
        <v>15</v>
      </c>
      <c r="I4" s="5"/>
      <c r="J4" s="5" t="s">
        <v>16</v>
      </c>
      <c r="K4" s="5"/>
      <c r="L4" s="4" t="s">
        <v>15</v>
      </c>
      <c r="M4" s="4"/>
    </row>
    <row r="5" customFormat="false" ht="13.5" hidden="false" customHeight="false" outlineLevel="0" collapsed="false">
      <c r="A5" s="20"/>
      <c r="B5" s="22"/>
      <c r="C5" s="6" t="s">
        <v>17</v>
      </c>
      <c r="D5" s="21" t="n">
        <v>3000</v>
      </c>
      <c r="E5" s="6" t="s">
        <v>17</v>
      </c>
      <c r="F5" s="21" t="n">
        <v>3000</v>
      </c>
      <c r="G5" s="22"/>
      <c r="H5" s="6" t="s">
        <v>17</v>
      </c>
      <c r="I5" s="21" t="n">
        <v>3000</v>
      </c>
      <c r="J5" s="6" t="s">
        <v>17</v>
      </c>
      <c r="K5" s="21" t="n">
        <v>3000</v>
      </c>
      <c r="L5" s="6" t="s">
        <v>17</v>
      </c>
      <c r="M5" s="21" t="n">
        <v>1</v>
      </c>
    </row>
    <row r="6" customFormat="false" ht="26.1" hidden="false" customHeight="true" outlineLevel="0" collapsed="false">
      <c r="A6" s="21" t="s">
        <v>4</v>
      </c>
      <c r="B6" s="6" t="s">
        <v>18</v>
      </c>
      <c r="C6" s="23" t="s">
        <v>19</v>
      </c>
      <c r="D6" s="24" t="s">
        <v>20</v>
      </c>
      <c r="E6" s="23" t="s">
        <v>19</v>
      </c>
      <c r="F6" s="24" t="s">
        <v>20</v>
      </c>
      <c r="G6" s="6" t="s">
        <v>18</v>
      </c>
      <c r="H6" s="23" t="s">
        <v>19</v>
      </c>
      <c r="I6" s="24" t="s">
        <v>20</v>
      </c>
      <c r="J6" s="23" t="s">
        <v>19</v>
      </c>
      <c r="K6" s="24" t="s">
        <v>20</v>
      </c>
      <c r="L6" s="23" t="s">
        <v>19</v>
      </c>
      <c r="M6" s="24" t="s">
        <v>20</v>
      </c>
    </row>
    <row r="7" customFormat="false" ht="12.75" hidden="false" customHeight="false" outlineLevel="0" collapsed="false">
      <c r="A7" s="25" t="n">
        <v>0</v>
      </c>
      <c r="B7" s="26" t="n">
        <v>0</v>
      </c>
      <c r="C7" s="27" t="n">
        <v>266.3784</v>
      </c>
      <c r="D7" s="28" t="s">
        <v>21</v>
      </c>
      <c r="E7" s="27" t="n">
        <v>243.4096</v>
      </c>
      <c r="F7" s="29" t="s">
        <v>21</v>
      </c>
      <c r="G7" s="30" t="n">
        <v>11.55</v>
      </c>
      <c r="H7" s="27" t="n">
        <v>1702.5858</v>
      </c>
      <c r="I7" s="29" t="s">
        <v>21</v>
      </c>
      <c r="J7" s="27" t="n">
        <v>1180.871</v>
      </c>
      <c r="K7" s="29" t="s">
        <v>21</v>
      </c>
      <c r="L7" s="31" t="n">
        <v>97690.741</v>
      </c>
      <c r="M7" s="29" t="s">
        <v>21</v>
      </c>
    </row>
    <row r="8" customFormat="false" ht="12.75" hidden="false" customHeight="false" outlineLevel="0" collapsed="false">
      <c r="A8" s="32" t="n">
        <v>0.0416666666666667</v>
      </c>
      <c r="B8" s="33" t="n">
        <f aca="false">(D8^2+F8^2)^0.5/10.5/1.73</f>
        <v>0</v>
      </c>
      <c r="C8" s="34" t="n">
        <f aca="false">C7+(D8/$D$5)</f>
        <v>266.3784</v>
      </c>
      <c r="D8" s="10" t="n">
        <v>0</v>
      </c>
      <c r="E8" s="35" t="n">
        <f aca="false">E7+(F8/$F$5)</f>
        <v>243.4096</v>
      </c>
      <c r="F8" s="10" t="n">
        <v>0</v>
      </c>
      <c r="G8" s="33" t="n">
        <f aca="false">(I8^2+K8^2)^0.5/10.5/1.73</f>
        <v>10.7754175188579</v>
      </c>
      <c r="H8" s="36" t="n">
        <f aca="false">H7+(I8/$I$5)</f>
        <v>1702.6256</v>
      </c>
      <c r="I8" s="10" t="n">
        <v>119.4</v>
      </c>
      <c r="J8" s="37" t="n">
        <f aca="false">J7+(K8/$K$5)</f>
        <v>1180.9227</v>
      </c>
      <c r="K8" s="10" t="n">
        <v>155.1</v>
      </c>
      <c r="L8" s="38" t="n">
        <f aca="false">L7+(M8/$M$5)</f>
        <v>97691.361</v>
      </c>
      <c r="M8" s="10" t="n">
        <v>0.62</v>
      </c>
    </row>
    <row r="9" customFormat="false" ht="12.75" hidden="false" customHeight="false" outlineLevel="0" collapsed="false">
      <c r="A9" s="32" t="n">
        <v>0.0833333333333333</v>
      </c>
      <c r="B9" s="33" t="n">
        <f aca="false">(D9^2+F9^2)^0.5/10.5/1.73</f>
        <v>0</v>
      </c>
      <c r="C9" s="34" t="n">
        <f aca="false">C8+(D9/$D$5)</f>
        <v>266.3784</v>
      </c>
      <c r="D9" s="10" t="n">
        <v>0</v>
      </c>
      <c r="E9" s="35" t="n">
        <f aca="false">E8+(F9/$F$5)</f>
        <v>243.4096</v>
      </c>
      <c r="F9" s="10" t="n">
        <v>0</v>
      </c>
      <c r="G9" s="33" t="n">
        <f aca="false">(I9^2+K9^2)^0.5/10.5/1.73</f>
        <v>12.9226420099272</v>
      </c>
      <c r="H9" s="36" t="n">
        <f aca="false">H8+(I9/$I$5)</f>
        <v>1702.6709</v>
      </c>
      <c r="I9" s="10" t="n">
        <v>135.9</v>
      </c>
      <c r="J9" s="37" t="n">
        <f aca="false">J8+(K9/$K$5)</f>
        <v>1180.9865</v>
      </c>
      <c r="K9" s="10" t="n">
        <v>191.4</v>
      </c>
      <c r="L9" s="38" t="n">
        <f aca="false">L8+(M9/$M$5)</f>
        <v>97692.122</v>
      </c>
      <c r="M9" s="10" t="n">
        <v>0.761</v>
      </c>
    </row>
    <row r="10" customFormat="false" ht="12.75" hidden="false" customHeight="false" outlineLevel="0" collapsed="false">
      <c r="A10" s="32" t="n">
        <v>0.125</v>
      </c>
      <c r="B10" s="33" t="n">
        <f aca="false">(D10^2+F10^2)^0.5/10.5/1.73</f>
        <v>0</v>
      </c>
      <c r="C10" s="34" t="n">
        <f aca="false">C9+(D10/$D$5)</f>
        <v>266.3784</v>
      </c>
      <c r="D10" s="10" t="n">
        <v>0</v>
      </c>
      <c r="E10" s="35" t="n">
        <f aca="false">E9+(F10/$F$5)</f>
        <v>243.4096</v>
      </c>
      <c r="F10" s="10" t="n">
        <v>0</v>
      </c>
      <c r="G10" s="33" t="n">
        <f aca="false">(I10^2+K10^2)^0.5/10.5/1.73</f>
        <v>12.0797931165736</v>
      </c>
      <c r="H10" s="36" t="n">
        <f aca="false">H9+(I10/$I$5)</f>
        <v>1702.7133</v>
      </c>
      <c r="I10" s="10" t="n">
        <v>127.2</v>
      </c>
      <c r="J10" s="37" t="n">
        <f aca="false">J9+(K10/$K$5)</f>
        <v>1181.0461</v>
      </c>
      <c r="K10" s="10" t="n">
        <v>178.8</v>
      </c>
      <c r="L10" s="38" t="n">
        <f aca="false">L9+(M10/$M$5)</f>
        <v>97693.034</v>
      </c>
      <c r="M10" s="10" t="n">
        <v>0.912</v>
      </c>
    </row>
    <row r="11" s="46" customFormat="true" ht="12.75" hidden="false" customHeight="false" outlineLevel="0" collapsed="false">
      <c r="A11" s="39" t="n">
        <v>0.166666666666667</v>
      </c>
      <c r="B11" s="40" t="n">
        <f aca="false">(D11^2+F11^2)^0.5/10.5/1.73</f>
        <v>0</v>
      </c>
      <c r="C11" s="41" t="n">
        <f aca="false">C10+(D11/$D$5)</f>
        <v>266.3784</v>
      </c>
      <c r="D11" s="12" t="n">
        <v>0</v>
      </c>
      <c r="E11" s="42" t="n">
        <f aca="false">E10+(F11/$F$5)</f>
        <v>243.4096</v>
      </c>
      <c r="F11" s="12" t="n">
        <v>0</v>
      </c>
      <c r="G11" s="40" t="n">
        <f aca="false">(I11^2+K11^2)^0.5/10.5/1.73</f>
        <v>11.4559011278237</v>
      </c>
      <c r="H11" s="43" t="n">
        <f aca="false">H10+(I11/$I$5)</f>
        <v>1702.7534</v>
      </c>
      <c r="I11" s="12" t="n">
        <v>120.3</v>
      </c>
      <c r="J11" s="44" t="n">
        <f aca="false">J10+(K11/$K$5)</f>
        <v>1181.1027</v>
      </c>
      <c r="K11" s="12" t="n">
        <v>169.8</v>
      </c>
      <c r="L11" s="45" t="n">
        <f aca="false">L10+(M11/$M$5)</f>
        <v>97693.937</v>
      </c>
      <c r="M11" s="12" t="n">
        <v>0.903</v>
      </c>
    </row>
    <row r="12" customFormat="false" ht="12.75" hidden="false" customHeight="false" outlineLevel="0" collapsed="false">
      <c r="A12" s="32" t="n">
        <v>0.208333333333333</v>
      </c>
      <c r="B12" s="33" t="n">
        <f aca="false">(D12^2+F12^2)^0.5/10.5/1.73</f>
        <v>0</v>
      </c>
      <c r="C12" s="34" t="n">
        <f aca="false">C11+(D12/$D$5)</f>
        <v>266.3784</v>
      </c>
      <c r="D12" s="10" t="n">
        <v>0</v>
      </c>
      <c r="E12" s="35" t="n">
        <f aca="false">E11+(F12/$F$5)</f>
        <v>243.4096</v>
      </c>
      <c r="F12" s="10" t="n">
        <v>0</v>
      </c>
      <c r="G12" s="33" t="n">
        <f aca="false">(I12^2+K12^2)^0.5/10.5/1.73</f>
        <v>11.5015592710026</v>
      </c>
      <c r="H12" s="36" t="n">
        <f aca="false">H11+(I12/$I$5)</f>
        <v>1702.7956</v>
      </c>
      <c r="I12" s="47" t="n">
        <v>126.6</v>
      </c>
      <c r="J12" s="37" t="n">
        <f aca="false">J11+(K12/$K$5)</f>
        <v>1181.1581</v>
      </c>
      <c r="K12" s="10" t="n">
        <v>166.2</v>
      </c>
      <c r="L12" s="38" t="n">
        <f aca="false">L11+(M12/$M$5)</f>
        <v>97694.537</v>
      </c>
      <c r="M12" s="10" t="n">
        <v>0.6</v>
      </c>
    </row>
    <row r="13" customFormat="false" ht="12.75" hidden="false" customHeight="false" outlineLevel="0" collapsed="false">
      <c r="A13" s="32" t="n">
        <v>0.25</v>
      </c>
      <c r="B13" s="33" t="n">
        <f aca="false">(D13^2+F13^2)^0.5/10.5/1.73</f>
        <v>0</v>
      </c>
      <c r="C13" s="34" t="n">
        <f aca="false">C12+(D13/$D$5)</f>
        <v>266.3784</v>
      </c>
      <c r="D13" s="10" t="n">
        <v>0</v>
      </c>
      <c r="E13" s="35" t="n">
        <f aca="false">E12+(F13/$F$5)</f>
        <v>243.4096</v>
      </c>
      <c r="F13" s="10" t="n">
        <v>0</v>
      </c>
      <c r="G13" s="33" t="n">
        <f aca="false">(I13^2+K13^2)^0.5/10.5/1.73</f>
        <v>12.6903647846919</v>
      </c>
      <c r="H13" s="36" t="n">
        <f aca="false">H12+(I13/$I$5)</f>
        <v>1702.8441</v>
      </c>
      <c r="I13" s="10" t="n">
        <v>145.5</v>
      </c>
      <c r="J13" s="37" t="n">
        <f aca="false">J12+(K13/$K$5)</f>
        <v>1181.2177</v>
      </c>
      <c r="K13" s="10" t="n">
        <v>178.8</v>
      </c>
      <c r="L13" s="38" t="n">
        <f aca="false">L12+(M13/$M$5)</f>
        <v>97695.112</v>
      </c>
      <c r="M13" s="10" t="n">
        <v>0.575</v>
      </c>
    </row>
    <row r="14" customFormat="false" ht="12.75" hidden="false" customHeight="false" outlineLevel="0" collapsed="false">
      <c r="A14" s="32" t="n">
        <v>0.291666666666667</v>
      </c>
      <c r="B14" s="33" t="n">
        <f aca="false">(D14^2+F14^2)^0.5/10.5/1.73</f>
        <v>0</v>
      </c>
      <c r="C14" s="34" t="n">
        <f aca="false">C13+(D14/$D$5)</f>
        <v>266.3784</v>
      </c>
      <c r="D14" s="10" t="n">
        <v>0</v>
      </c>
      <c r="E14" s="35" t="n">
        <f aca="false">E13+(F14/$F$5)</f>
        <v>243.4096</v>
      </c>
      <c r="F14" s="10" t="n">
        <v>0</v>
      </c>
      <c r="G14" s="33" t="n">
        <f aca="false">(I14^2+K14^2)^0.5/10.5/1.73</f>
        <v>13.1393220080647</v>
      </c>
      <c r="H14" s="36" t="n">
        <f aca="false">H13+(I14/$I$5)</f>
        <v>1702.8995</v>
      </c>
      <c r="I14" s="10" t="n">
        <v>166.2</v>
      </c>
      <c r="J14" s="37" t="n">
        <f aca="false">J13+(K14/$K$5)</f>
        <v>1181.2748</v>
      </c>
      <c r="K14" s="10" t="n">
        <v>171.3</v>
      </c>
      <c r="L14" s="38" t="n">
        <f aca="false">L13+(M14/$M$5)</f>
        <v>97695.688</v>
      </c>
      <c r="M14" s="10" t="n">
        <v>0.576</v>
      </c>
    </row>
    <row r="15" customFormat="false" ht="12.75" hidden="false" customHeight="false" outlineLevel="0" collapsed="false">
      <c r="A15" s="32" t="n">
        <v>0.333333333333333</v>
      </c>
      <c r="B15" s="33" t="n">
        <f aca="false">(D15^2+F15^2)^0.5/10.5/1.73</f>
        <v>0</v>
      </c>
      <c r="C15" s="34" t="n">
        <f aca="false">C14+(D15/$D$5)</f>
        <v>266.3784</v>
      </c>
      <c r="D15" s="10" t="n">
        <v>0</v>
      </c>
      <c r="E15" s="35" t="n">
        <f aca="false">E14+(F15/$F$5)</f>
        <v>243.4096</v>
      </c>
      <c r="F15" s="10" t="n">
        <v>0</v>
      </c>
      <c r="G15" s="33" t="n">
        <f aca="false">(I15^2+K15^2)^0.5/10.5/1.73</f>
        <v>13.4323629478787</v>
      </c>
      <c r="H15" s="36" t="n">
        <f aca="false">H14+(I15/$I$5)</f>
        <v>1702.9596</v>
      </c>
      <c r="I15" s="10" t="n">
        <v>180.3</v>
      </c>
      <c r="J15" s="37" t="n">
        <f aca="false">J14+(K15/$K$5)</f>
        <v>1181.3296</v>
      </c>
      <c r="K15" s="10" t="n">
        <v>164.4</v>
      </c>
      <c r="L15" s="38" t="n">
        <f aca="false">L14+(M15/$M$5)</f>
        <v>97696.254</v>
      </c>
      <c r="M15" s="10" t="n">
        <v>0.566</v>
      </c>
    </row>
    <row r="16" s="49" customFormat="true" ht="12.75" hidden="false" customHeight="false" outlineLevel="0" collapsed="false">
      <c r="A16" s="48" t="n">
        <v>0.375</v>
      </c>
      <c r="B16" s="33" t="n">
        <f aca="false">(D16^2+F16^2)^0.5/10.5/1.73</f>
        <v>0</v>
      </c>
      <c r="C16" s="34" t="n">
        <f aca="false">C15+(D16/$D$5)</f>
        <v>266.3784</v>
      </c>
      <c r="D16" s="14" t="n">
        <v>0</v>
      </c>
      <c r="E16" s="35" t="n">
        <f aca="false">E15+(F16/$F$5)</f>
        <v>243.4096</v>
      </c>
      <c r="F16" s="14" t="n">
        <v>0</v>
      </c>
      <c r="G16" s="33" t="n">
        <f aca="false">(I16^2+K16^2)^0.5/10.5/1.73</f>
        <v>21.0952518850805</v>
      </c>
      <c r="H16" s="36" t="n">
        <f aca="false">H15+(I16/$I$5)</f>
        <v>1703.0434</v>
      </c>
      <c r="I16" s="14" t="n">
        <v>251.4</v>
      </c>
      <c r="J16" s="37" t="n">
        <f aca="false">J15+(K16/$K$5)</f>
        <v>1181.426</v>
      </c>
      <c r="K16" s="14" t="n">
        <v>289.2</v>
      </c>
      <c r="L16" s="38" t="n">
        <f aca="false">L15+(M16/$M$5)</f>
        <v>97696.807</v>
      </c>
      <c r="M16" s="14" t="n">
        <v>0.553</v>
      </c>
    </row>
    <row r="17" s="46" customFormat="true" ht="12.75" hidden="false" customHeight="false" outlineLevel="0" collapsed="false">
      <c r="A17" s="39" t="n">
        <v>0.416666666666667</v>
      </c>
      <c r="B17" s="40" t="n">
        <f aca="false">(D17^2+F17^2)^0.5/10.5/1.73</f>
        <v>0</v>
      </c>
      <c r="C17" s="41" t="n">
        <f aca="false">C16+(D17/$D$5)</f>
        <v>266.3784</v>
      </c>
      <c r="D17" s="12" t="n">
        <v>0</v>
      </c>
      <c r="E17" s="42" t="n">
        <f aca="false">E16+(F17/$F$5)</f>
        <v>243.4096</v>
      </c>
      <c r="F17" s="12" t="n">
        <v>0</v>
      </c>
      <c r="G17" s="40" t="n">
        <f aca="false">(I17^2+K17^2)^0.5/10.5/1.73</f>
        <v>20.8982538095801</v>
      </c>
      <c r="H17" s="43" t="n">
        <f aca="false">H16+(I17/$I$5)</f>
        <v>1703.1291</v>
      </c>
      <c r="I17" s="12" t="n">
        <v>257.1</v>
      </c>
      <c r="J17" s="44" t="n">
        <f aca="false">J16+(K17/$K$5)</f>
        <v>1181.5191</v>
      </c>
      <c r="K17" s="12" t="n">
        <v>279.3</v>
      </c>
      <c r="L17" s="45" t="n">
        <f aca="false">L16+(M17/$M$5)</f>
        <v>97697.357</v>
      </c>
      <c r="M17" s="12" t="n">
        <v>0.55</v>
      </c>
    </row>
    <row r="18" customFormat="false" ht="12.75" hidden="false" customHeight="false" outlineLevel="0" collapsed="false">
      <c r="A18" s="32" t="n">
        <v>0.458333333333333</v>
      </c>
      <c r="B18" s="33" t="n">
        <f aca="false">(D18^2+F18^2)^0.5/10.5/1.73</f>
        <v>0</v>
      </c>
      <c r="C18" s="34" t="n">
        <f aca="false">C17+(D18/$D$5)</f>
        <v>266.3784</v>
      </c>
      <c r="D18" s="10" t="n">
        <v>0</v>
      </c>
      <c r="E18" s="35" t="n">
        <f aca="false">E17+(F18/$F$5)</f>
        <v>243.4096</v>
      </c>
      <c r="F18" s="10" t="n">
        <v>0</v>
      </c>
      <c r="G18" s="33" t="n">
        <f aca="false">(I18^2+K18^2)^0.5/10.5/1.73</f>
        <v>21.5556312510068</v>
      </c>
      <c r="H18" s="36" t="n">
        <f aca="false">H17+(I18/$I$5)</f>
        <v>1703.2172</v>
      </c>
      <c r="I18" s="10" t="n">
        <v>264.3</v>
      </c>
      <c r="J18" s="37" t="n">
        <f aca="false">J17+(K18/$K$5)</f>
        <v>1181.6154</v>
      </c>
      <c r="K18" s="10" t="n">
        <v>288.9</v>
      </c>
      <c r="L18" s="38" t="n">
        <f aca="false">L17+(M18/$M$5)</f>
        <v>97697.921</v>
      </c>
      <c r="M18" s="10" t="n">
        <v>0.564</v>
      </c>
    </row>
    <row r="19" customFormat="false" ht="12.75" hidden="false" customHeight="false" outlineLevel="0" collapsed="false">
      <c r="A19" s="32" t="n">
        <v>0.5</v>
      </c>
      <c r="B19" s="33" t="n">
        <f aca="false">(D19^2+F19^2)^0.5/10.5/1.73</f>
        <v>0</v>
      </c>
      <c r="C19" s="34" t="n">
        <f aca="false">C18+(D19/$D$5)</f>
        <v>266.3784</v>
      </c>
      <c r="D19" s="10" t="n">
        <v>0</v>
      </c>
      <c r="E19" s="35" t="n">
        <f aca="false">E18+(F19/$F$5)</f>
        <v>243.4096</v>
      </c>
      <c r="F19" s="10" t="n">
        <v>0</v>
      </c>
      <c r="G19" s="33" t="n">
        <f aca="false">(I19^2+K19^2)^0.5/10.5/1.73</f>
        <v>20.9989647905029</v>
      </c>
      <c r="H19" s="36" t="n">
        <f aca="false">H18+(I19/$I$5)</f>
        <v>1703.3026</v>
      </c>
      <c r="I19" s="10" t="n">
        <v>256.2</v>
      </c>
      <c r="J19" s="37" t="n">
        <f aca="false">J18+(K19/$K$5)</f>
        <v>1181.7096</v>
      </c>
      <c r="K19" s="10" t="n">
        <v>282.6</v>
      </c>
      <c r="L19" s="38" t="n">
        <f aca="false">L18+(M19/$M$5)</f>
        <v>97698.482</v>
      </c>
      <c r="M19" s="10" t="n">
        <v>0.561</v>
      </c>
    </row>
    <row r="20" customFormat="false" ht="12.75" hidden="false" customHeight="false" outlineLevel="0" collapsed="false">
      <c r="A20" s="32" t="n">
        <v>0.541666666666667</v>
      </c>
      <c r="B20" s="33" t="n">
        <f aca="false">(D20^2+F20^2)^0.5/10.5/1.73</f>
        <v>0</v>
      </c>
      <c r="C20" s="34" t="n">
        <f aca="false">C19+(D20/$D$5)</f>
        <v>266.3784</v>
      </c>
      <c r="D20" s="10" t="n">
        <v>0</v>
      </c>
      <c r="E20" s="35" t="n">
        <f aca="false">E19+(F20/$F$5)</f>
        <v>243.4096</v>
      </c>
      <c r="F20" s="10" t="n">
        <v>0</v>
      </c>
      <c r="G20" s="33" t="n">
        <f aca="false">(I20^2+K20^2)^0.5/10.5/1.73</f>
        <v>12.7780115850921</v>
      </c>
      <c r="H20" s="36" t="n">
        <f aca="false">H19+(I20/$I$5)</f>
        <v>1703.3598</v>
      </c>
      <c r="I20" s="10" t="n">
        <v>171.6</v>
      </c>
      <c r="J20" s="37" t="n">
        <f aca="false">J19+(K20/$K$5)</f>
        <v>1181.7617</v>
      </c>
      <c r="K20" s="10" t="n">
        <v>156.3</v>
      </c>
      <c r="L20" s="38" t="n">
        <f aca="false">L19+(M20/$M$5)</f>
        <v>97699.051</v>
      </c>
      <c r="M20" s="10" t="n">
        <v>0.569</v>
      </c>
    </row>
    <row r="21" customFormat="false" ht="12.75" hidden="false" customHeight="false" outlineLevel="0" collapsed="false">
      <c r="A21" s="32" t="n">
        <v>0.583333333333333</v>
      </c>
      <c r="B21" s="33" t="n">
        <f aca="false">(D21^2+F21^2)^0.5/10.5/1.73</f>
        <v>0</v>
      </c>
      <c r="C21" s="34" t="n">
        <f aca="false">C20+(D21/$D$5)</f>
        <v>266.3784</v>
      </c>
      <c r="D21" s="10" t="n">
        <v>0</v>
      </c>
      <c r="E21" s="35" t="n">
        <f aca="false">E20+(F21/$F$5)</f>
        <v>243.4096</v>
      </c>
      <c r="F21" s="10" t="n">
        <v>0</v>
      </c>
      <c r="G21" s="33" t="n">
        <f aca="false">(I21^2+K21^2)^0.5/10.5/1.73</f>
        <v>19.8957475036977</v>
      </c>
      <c r="H21" s="36" t="n">
        <f aca="false">H20+(I21/$I$5)</f>
        <v>1703.4392</v>
      </c>
      <c r="I21" s="10" t="n">
        <v>238.2</v>
      </c>
      <c r="J21" s="37" t="n">
        <f aca="false">J20+(K21/$K$5)</f>
        <v>1181.8523</v>
      </c>
      <c r="K21" s="10" t="n">
        <v>271.8</v>
      </c>
      <c r="L21" s="38" t="n">
        <f aca="false">L20+(M21/$M$5)</f>
        <v>97699.606</v>
      </c>
      <c r="M21" s="10" t="n">
        <v>0.555</v>
      </c>
    </row>
    <row r="22" customFormat="false" ht="12.75" hidden="false" customHeight="false" outlineLevel="0" collapsed="false">
      <c r="A22" s="32" t="n">
        <v>0.625</v>
      </c>
      <c r="B22" s="33" t="n">
        <f aca="false">(D22^2+F22^2)^0.5/10.5/1.73</f>
        <v>0</v>
      </c>
      <c r="C22" s="34" t="n">
        <f aca="false">C21+(D22/$D$5)</f>
        <v>266.3784</v>
      </c>
      <c r="D22" s="10" t="n">
        <v>0</v>
      </c>
      <c r="E22" s="35" t="n">
        <f aca="false">E21+(F22/$F$5)</f>
        <v>243.4096</v>
      </c>
      <c r="F22" s="10" t="n">
        <v>0</v>
      </c>
      <c r="G22" s="33" t="n">
        <f aca="false">(I22^2+K22^2)^0.5/10.5/1.73</f>
        <v>18.1671421033077</v>
      </c>
      <c r="H22" s="36" t="n">
        <f aca="false">H21+(I22/$I$5)</f>
        <v>1703.5123</v>
      </c>
      <c r="I22" s="10" t="n">
        <v>219.3</v>
      </c>
      <c r="J22" s="37" t="n">
        <f aca="false">J21+(K22/$K$5)</f>
        <v>1181.9345</v>
      </c>
      <c r="K22" s="10" t="n">
        <v>246.6</v>
      </c>
      <c r="L22" s="38" t="n">
        <f aca="false">L21+(M22/$M$5)</f>
        <v>97700.168</v>
      </c>
      <c r="M22" s="10" t="n">
        <v>0.562</v>
      </c>
    </row>
    <row r="23" customFormat="false" ht="12.75" hidden="false" customHeight="false" outlineLevel="0" collapsed="false">
      <c r="A23" s="32" t="n">
        <v>0.666666666666667</v>
      </c>
      <c r="B23" s="33" t="n">
        <f aca="false">(D23^2+F23^2)^0.5/10.5/1.73</f>
        <v>0</v>
      </c>
      <c r="C23" s="34" t="n">
        <f aca="false">C22+(D23/$D$5)</f>
        <v>266.3784</v>
      </c>
      <c r="D23" s="10" t="n">
        <v>0</v>
      </c>
      <c r="E23" s="35" t="n">
        <f aca="false">E22+(F23/$F$5)</f>
        <v>243.4096</v>
      </c>
      <c r="F23" s="10" t="n">
        <v>0</v>
      </c>
      <c r="G23" s="33" t="n">
        <f aca="false">(I23^2+K23^2)^0.5/10.5/1.73</f>
        <v>19.7418286680167</v>
      </c>
      <c r="H23" s="36" t="n">
        <f aca="false">H22+(I23/$I$5)</f>
        <v>1703.5921</v>
      </c>
      <c r="I23" s="10" t="n">
        <v>239.4</v>
      </c>
      <c r="J23" s="37" t="n">
        <f aca="false">J22+(K23/$K$5)</f>
        <v>1182.0235</v>
      </c>
      <c r="K23" s="10" t="n">
        <v>267</v>
      </c>
      <c r="L23" s="38" t="n">
        <f aca="false">L22+(M23/$M$5)</f>
        <v>97700.73</v>
      </c>
      <c r="M23" s="10" t="n">
        <v>0.562</v>
      </c>
    </row>
    <row r="24" customFormat="false" ht="12.75" hidden="false" customHeight="false" outlineLevel="0" collapsed="false">
      <c r="A24" s="32" t="n">
        <v>0.708333333333333</v>
      </c>
      <c r="B24" s="33" t="n">
        <f aca="false">(D24^2+F24^2)^0.5/10.5/1.73</f>
        <v>0</v>
      </c>
      <c r="C24" s="34" t="n">
        <f aca="false">C23+(D24/$D$5)</f>
        <v>266.3784</v>
      </c>
      <c r="D24" s="10" t="n">
        <v>0</v>
      </c>
      <c r="E24" s="35" t="n">
        <f aca="false">E23+(F24/$F$5)</f>
        <v>243.4096</v>
      </c>
      <c r="F24" s="10" t="n">
        <v>0</v>
      </c>
      <c r="G24" s="33" t="n">
        <f aca="false">(I24^2+K24^2)^0.5/10.5/1.73</f>
        <v>18.2350792705651</v>
      </c>
      <c r="H24" s="36" t="n">
        <f aca="false">H23+(I24/$I$5)</f>
        <v>1703.6667</v>
      </c>
      <c r="I24" s="10" t="n">
        <v>223.8</v>
      </c>
      <c r="J24" s="37" t="n">
        <f aca="false">J23+(K24/$K$5)</f>
        <v>1182.1049</v>
      </c>
      <c r="K24" s="10" t="n">
        <v>244.2</v>
      </c>
      <c r="L24" s="38" t="n">
        <f aca="false">L23+(M24/$M$5)</f>
        <v>97701.298</v>
      </c>
      <c r="M24" s="10" t="n">
        <v>0.568</v>
      </c>
    </row>
    <row r="25" s="49" customFormat="true" ht="12.75" hidden="false" customHeight="false" outlineLevel="0" collapsed="false">
      <c r="A25" s="48" t="n">
        <v>0.75</v>
      </c>
      <c r="B25" s="33" t="n">
        <f aca="false">(D25^2+F25^2)^0.5/10.5/1.73</f>
        <v>0</v>
      </c>
      <c r="C25" s="34" t="n">
        <f aca="false">C24+(D25/$D$5)</f>
        <v>266.3784</v>
      </c>
      <c r="D25" s="14" t="n">
        <v>0</v>
      </c>
      <c r="E25" s="35" t="n">
        <f aca="false">E24+(F25/$F$5)</f>
        <v>243.4096</v>
      </c>
      <c r="F25" s="14" t="n">
        <v>0</v>
      </c>
      <c r="G25" s="33" t="n">
        <f aca="false">(I25^2+K25^2)^0.5/10.5/1.73</f>
        <v>14.712071315169</v>
      </c>
      <c r="H25" s="36" t="n">
        <f aca="false">H24+(I25/$I$5)</f>
        <v>1703.7319</v>
      </c>
      <c r="I25" s="14" t="n">
        <v>195.6</v>
      </c>
      <c r="J25" s="37" t="n">
        <f aca="false">J24+(K25/$K$5)</f>
        <v>1182.1656</v>
      </c>
      <c r="K25" s="14" t="n">
        <v>182.1</v>
      </c>
      <c r="L25" s="38" t="n">
        <f aca="false">L24+(M25/$M$5)</f>
        <v>97701.865</v>
      </c>
      <c r="M25" s="14" t="n">
        <v>0.567</v>
      </c>
    </row>
    <row r="26" customFormat="false" ht="12.75" hidden="false" customHeight="false" outlineLevel="0" collapsed="false">
      <c r="A26" s="32" t="n">
        <v>0.791666666666667</v>
      </c>
      <c r="B26" s="33" t="n">
        <f aca="false">(D26^2+F26^2)^0.5/10.5/1.73</f>
        <v>0</v>
      </c>
      <c r="C26" s="34" t="n">
        <f aca="false">C25+(D26/$D$5)</f>
        <v>266.3784</v>
      </c>
      <c r="D26" s="10" t="n">
        <v>0</v>
      </c>
      <c r="E26" s="35" t="n">
        <f aca="false">E25+(F26/$F$5)</f>
        <v>243.4096</v>
      </c>
      <c r="F26" s="10" t="n">
        <v>0</v>
      </c>
      <c r="G26" s="33" t="n">
        <f aca="false">(I26^2+K26^2)^0.5/10.5/1.73</f>
        <v>15.1373659750381</v>
      </c>
      <c r="H26" s="36" t="n">
        <f aca="false">H25+(I26/$I$5)</f>
        <v>1703.7955</v>
      </c>
      <c r="I26" s="10" t="n">
        <v>190.8</v>
      </c>
      <c r="J26" s="37" t="n">
        <f aca="false">J25+(K26/$K$5)</f>
        <v>1182.2316</v>
      </c>
      <c r="K26" s="10" t="n">
        <v>198</v>
      </c>
      <c r="L26" s="38" t="n">
        <f aca="false">L25+(M26/$M$5)</f>
        <v>97702.443</v>
      </c>
      <c r="M26" s="10" t="n">
        <v>0.578</v>
      </c>
    </row>
    <row r="27" customFormat="false" ht="12.75" hidden="false" customHeight="false" outlineLevel="0" collapsed="false">
      <c r="A27" s="32" t="n">
        <v>0.833333333333333</v>
      </c>
      <c r="B27" s="33" t="n">
        <f aca="false">(D27^2+F27^2)^0.5/10.5/1.73</f>
        <v>0</v>
      </c>
      <c r="C27" s="34" t="n">
        <f aca="false">C26+(D27/$D$5)</f>
        <v>266.3784</v>
      </c>
      <c r="D27" s="10" t="n">
        <v>0</v>
      </c>
      <c r="E27" s="35" t="n">
        <f aca="false">E26+(F27/$F$5)</f>
        <v>243.4096</v>
      </c>
      <c r="F27" s="10" t="n">
        <v>0</v>
      </c>
      <c r="G27" s="33" t="n">
        <f aca="false">(I27^2+K27^2)^0.5/10.5/1.73</f>
        <v>13.7710572113574</v>
      </c>
      <c r="H27" s="36" t="n">
        <f aca="false">H26+(I27/$I$5)</f>
        <v>1703.8556</v>
      </c>
      <c r="I27" s="10" t="n">
        <v>180.3</v>
      </c>
      <c r="J27" s="37" t="n">
        <f aca="false">J26+(K27/$K$5)</f>
        <v>1182.2894</v>
      </c>
      <c r="K27" s="10" t="n">
        <v>173.4</v>
      </c>
      <c r="L27" s="38" t="n">
        <f aca="false">L26+(M27/$M$5)</f>
        <v>97703.007</v>
      </c>
      <c r="M27" s="10" t="n">
        <v>0.564</v>
      </c>
    </row>
    <row r="28" customFormat="false" ht="12.75" hidden="false" customHeight="false" outlineLevel="0" collapsed="false">
      <c r="A28" s="32" t="n">
        <v>0.875</v>
      </c>
      <c r="B28" s="33" t="n">
        <f aca="false">(D28^2+F28^2)^0.5/10.5/1.73</f>
        <v>0</v>
      </c>
      <c r="C28" s="34" t="n">
        <f aca="false">C27+(D28/$D$5)</f>
        <v>266.3784</v>
      </c>
      <c r="D28" s="10" t="n">
        <v>0</v>
      </c>
      <c r="E28" s="35" t="n">
        <f aca="false">E27+(F28/$F$5)</f>
        <v>243.4096</v>
      </c>
      <c r="F28" s="10" t="n">
        <v>0</v>
      </c>
      <c r="G28" s="33" t="n">
        <f aca="false">(I28^2+K28^2)^0.5/10.5/1.73</f>
        <v>13.9612709336694</v>
      </c>
      <c r="H28" s="36" t="n">
        <f aca="false">H27+(I28/$I$5)</f>
        <v>1703.9171</v>
      </c>
      <c r="I28" s="10" t="n">
        <v>184.5</v>
      </c>
      <c r="J28" s="37" t="n">
        <f aca="false">J27+(K28/$K$5)</f>
        <v>1182.3474</v>
      </c>
      <c r="K28" s="10" t="n">
        <v>174</v>
      </c>
      <c r="L28" s="38" t="n">
        <f aca="false">L27+(M28/$M$5)</f>
        <v>97703.571</v>
      </c>
      <c r="M28" s="10" t="n">
        <v>0.564</v>
      </c>
    </row>
    <row r="29" s="46" customFormat="true" ht="12.75" hidden="false" customHeight="false" outlineLevel="0" collapsed="false">
      <c r="A29" s="39" t="n">
        <v>0.916666666666667</v>
      </c>
      <c r="B29" s="40" t="n">
        <f aca="false">(D29^2+F29^2)^0.5/10.5/1.73</f>
        <v>0</v>
      </c>
      <c r="C29" s="41" t="n">
        <f aca="false">C28+(D29/$D$5)</f>
        <v>266.3784</v>
      </c>
      <c r="D29" s="12" t="n">
        <v>0</v>
      </c>
      <c r="E29" s="42" t="n">
        <f aca="false">E28+(F29/$F$5)</f>
        <v>243.4096</v>
      </c>
      <c r="F29" s="12" t="n">
        <v>0</v>
      </c>
      <c r="G29" s="40" t="n">
        <f aca="false">(I29^2+K29^2)^0.5/10.5/1.73</f>
        <v>13.6886838225155</v>
      </c>
      <c r="H29" s="43" t="n">
        <f aca="false">H28+(I29/$I$5)</f>
        <v>1703.9767</v>
      </c>
      <c r="I29" s="12" t="n">
        <v>178.8</v>
      </c>
      <c r="J29" s="44" t="n">
        <f aca="false">J28+(K29/$K$5)</f>
        <v>1182.405</v>
      </c>
      <c r="K29" s="12" t="n">
        <v>172.8</v>
      </c>
      <c r="L29" s="45" t="n">
        <f aca="false">L28+(M29/$M$5)</f>
        <v>97704.145</v>
      </c>
      <c r="M29" s="12" t="n">
        <v>0.574</v>
      </c>
    </row>
    <row r="30" customFormat="false" ht="12.75" hidden="false" customHeight="false" outlineLevel="0" collapsed="false">
      <c r="A30" s="32" t="n">
        <v>0.958333333333333</v>
      </c>
      <c r="B30" s="33" t="n">
        <f aca="false">(D30^2+F30^2)^0.5/10.5/1.73</f>
        <v>0</v>
      </c>
      <c r="C30" s="34" t="n">
        <f aca="false">C29+(D30/$D$5)</f>
        <v>266.3784</v>
      </c>
      <c r="D30" s="10" t="n">
        <v>0</v>
      </c>
      <c r="E30" s="35" t="n">
        <f aca="false">E29+(F30/$F$5)</f>
        <v>243.4096</v>
      </c>
      <c r="F30" s="10" t="n">
        <v>0</v>
      </c>
      <c r="G30" s="33" t="n">
        <f aca="false">(I30^2+K30^2)^0.5/10.5/1.73</f>
        <v>12.6539463254307</v>
      </c>
      <c r="H30" s="36" t="n">
        <f aca="false">H29+(I30/$I$5)</f>
        <v>1704.0291</v>
      </c>
      <c r="I30" s="10" t="n">
        <v>157.2</v>
      </c>
      <c r="J30" s="37" t="n">
        <f aca="false">J29+(K30/$K$5)</f>
        <v>1182.4609</v>
      </c>
      <c r="K30" s="10" t="n">
        <v>167.7</v>
      </c>
      <c r="L30" s="38" t="n">
        <f aca="false">L29+(M30/$M$5)</f>
        <v>97704.73</v>
      </c>
      <c r="M30" s="10" t="n">
        <v>0.585</v>
      </c>
    </row>
    <row r="31" customFormat="false" ht="13.5" hidden="false" customHeight="false" outlineLevel="0" collapsed="false">
      <c r="A31" s="50" t="n">
        <v>0.999999999999999</v>
      </c>
      <c r="B31" s="33" t="n">
        <f aca="false">(D31^2+F31^2)^0.5/10.5/1.73</f>
        <v>0</v>
      </c>
      <c r="C31" s="51" t="n">
        <f aca="false">C30+(D31/$D$5)</f>
        <v>266.3784</v>
      </c>
      <c r="D31" s="16" t="n">
        <v>0</v>
      </c>
      <c r="E31" s="52" t="n">
        <f aca="false">E30+(F31/$F$5)</f>
        <v>243.4096</v>
      </c>
      <c r="F31" s="16" t="n">
        <v>0</v>
      </c>
      <c r="G31" s="33" t="n">
        <f aca="false">(I31^2+K31^2)^0.5/10.5/1.73</f>
        <v>13.4984378289676</v>
      </c>
      <c r="H31" s="51" t="n">
        <f aca="false">H30+(I31/$I$5)</f>
        <v>1704.0793</v>
      </c>
      <c r="I31" s="16" t="n">
        <v>150.6</v>
      </c>
      <c r="J31" s="53" t="n">
        <f aca="false">J30+(K31/$K$5)</f>
        <v>1182.5254</v>
      </c>
      <c r="K31" s="16" t="n">
        <v>193.5</v>
      </c>
      <c r="L31" s="54" t="n">
        <f aca="false">L30+(M31/$M$5)</f>
        <v>97705.317</v>
      </c>
      <c r="M31" s="16" t="n">
        <v>0.587</v>
      </c>
    </row>
    <row r="32" customFormat="false" ht="13.5" hidden="false" customHeight="false" outlineLevel="0" collapsed="false">
      <c r="A32" s="55" t="s">
        <v>22</v>
      </c>
      <c r="B32" s="56"/>
      <c r="D32" s="57" t="n">
        <f aca="false">SUM(D8:D31)</f>
        <v>0</v>
      </c>
      <c r="F32" s="58" t="n">
        <f aca="false">SUM(F8:F31)</f>
        <v>0</v>
      </c>
      <c r="G32" s="56"/>
      <c r="I32" s="58" t="n">
        <f aca="false">SUM(I8:I31)</f>
        <v>4480.5</v>
      </c>
      <c r="K32" s="58" t="n">
        <f aca="false">SUM(K8:K31)</f>
        <v>4963.2</v>
      </c>
      <c r="M32" s="58" t="n">
        <f aca="false">SUM(M8:M31)</f>
        <v>14.576</v>
      </c>
    </row>
    <row r="36" customFormat="false" ht="12.75" hidden="false" customHeight="false" outlineLevel="0" collapsed="false">
      <c r="A36" s="17" t="s">
        <v>6</v>
      </c>
      <c r="B36" s="17"/>
      <c r="C36" s="0" t="s">
        <v>7</v>
      </c>
    </row>
    <row r="37" customFormat="false" ht="12.75" hidden="false" customHeight="false" outlineLevel="0" collapsed="false">
      <c r="A37" s="17" t="s">
        <v>8</v>
      </c>
      <c r="B37" s="17"/>
      <c r="C37" s="0" t="s">
        <v>9</v>
      </c>
    </row>
  </sheetData>
  <mergeCells count="12">
    <mergeCell ref="A1:M1"/>
    <mergeCell ref="A3:A5"/>
    <mergeCell ref="B3:F3"/>
    <mergeCell ref="G3:K3"/>
    <mergeCell ref="L3:M3"/>
    <mergeCell ref="B4:B5"/>
    <mergeCell ref="C4:D4"/>
    <mergeCell ref="E4:F4"/>
    <mergeCell ref="G4:G5"/>
    <mergeCell ref="H4:I4"/>
    <mergeCell ref="J4:K4"/>
    <mergeCell ref="L4:M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10.28"/>
    <col collapsed="false" customWidth="true" hidden="false" outlineLevel="0" max="10" min="10" style="0" width="10.71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5" min="15" style="0" width="10.71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20" min="20" style="0" width="10.71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5" min="25" style="0" width="10.71"/>
  </cols>
  <sheetData>
    <row r="1" customFormat="false" ht="64.5" hidden="false" customHeight="true" outlineLevel="0" collapsed="false">
      <c r="A1" s="60" t="s">
        <v>2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1"/>
      <c r="W1" s="61"/>
      <c r="X1" s="61"/>
      <c r="Y1" s="61"/>
      <c r="Z1" s="61"/>
    </row>
    <row r="2" customFormat="false" ht="18.75" hidden="false" customHeight="true" outlineLevel="0" collapsed="false">
      <c r="A2" s="62" t="s">
        <v>24</v>
      </c>
      <c r="B2" s="62"/>
      <c r="C2" s="62"/>
      <c r="D2" s="62"/>
      <c r="E2" s="62"/>
      <c r="F2" s="62"/>
      <c r="G2" s="62" t="s">
        <v>25</v>
      </c>
      <c r="H2" s="62"/>
      <c r="I2" s="62"/>
      <c r="J2" s="62"/>
      <c r="K2" s="62"/>
      <c r="L2" s="62" t="s">
        <v>26</v>
      </c>
      <c r="M2" s="62"/>
      <c r="N2" s="62"/>
      <c r="O2" s="62"/>
      <c r="P2" s="62"/>
      <c r="Q2" s="62" t="s">
        <v>27</v>
      </c>
      <c r="R2" s="62"/>
      <c r="S2" s="62"/>
      <c r="T2" s="62"/>
      <c r="U2" s="62"/>
      <c r="V2" s="62" t="s">
        <v>28</v>
      </c>
      <c r="W2" s="62"/>
      <c r="X2" s="62"/>
      <c r="Y2" s="62"/>
      <c r="Z2" s="62"/>
    </row>
    <row r="3" customFormat="false" ht="15.95" hidden="false" customHeight="true" outlineLevel="0" collapsed="false">
      <c r="A3" s="21" t="s">
        <v>1</v>
      </c>
      <c r="B3" s="21" t="s">
        <v>29</v>
      </c>
      <c r="C3" s="21" t="s">
        <v>30</v>
      </c>
      <c r="D3" s="21"/>
      <c r="E3" s="21"/>
      <c r="F3" s="21"/>
      <c r="G3" s="21" t="s">
        <v>29</v>
      </c>
      <c r="H3" s="21" t="s">
        <v>30</v>
      </c>
      <c r="I3" s="21"/>
      <c r="J3" s="21"/>
      <c r="K3" s="21"/>
      <c r="L3" s="21" t="s">
        <v>29</v>
      </c>
      <c r="M3" s="21" t="s">
        <v>30</v>
      </c>
      <c r="N3" s="21"/>
      <c r="O3" s="21"/>
      <c r="P3" s="21"/>
      <c r="Q3" s="21" t="s">
        <v>29</v>
      </c>
      <c r="R3" s="21" t="s">
        <v>30</v>
      </c>
      <c r="S3" s="21"/>
      <c r="T3" s="21"/>
      <c r="U3" s="21"/>
      <c r="V3" s="21" t="s">
        <v>29</v>
      </c>
      <c r="W3" s="21" t="s">
        <v>30</v>
      </c>
      <c r="X3" s="21"/>
      <c r="Y3" s="21"/>
      <c r="Z3" s="21"/>
    </row>
    <row r="4" customFormat="false" ht="15.95" hidden="false" customHeight="true" outlineLevel="0" collapsed="false">
      <c r="A4" s="21"/>
      <c r="B4" s="21"/>
      <c r="C4" s="21" t="s">
        <v>15</v>
      </c>
      <c r="D4" s="21"/>
      <c r="E4" s="21" t="s">
        <v>16</v>
      </c>
      <c r="F4" s="21"/>
      <c r="G4" s="21"/>
      <c r="H4" s="21" t="s">
        <v>15</v>
      </c>
      <c r="I4" s="21"/>
      <c r="J4" s="21" t="s">
        <v>16</v>
      </c>
      <c r="K4" s="21"/>
      <c r="L4" s="21"/>
      <c r="M4" s="21" t="s">
        <v>15</v>
      </c>
      <c r="N4" s="21"/>
      <c r="O4" s="21" t="s">
        <v>16</v>
      </c>
      <c r="P4" s="21"/>
      <c r="Q4" s="21"/>
      <c r="R4" s="21" t="s">
        <v>15</v>
      </c>
      <c r="S4" s="21"/>
      <c r="T4" s="21" t="s">
        <v>16</v>
      </c>
      <c r="U4" s="21"/>
      <c r="V4" s="21"/>
      <c r="W4" s="21" t="s">
        <v>15</v>
      </c>
      <c r="X4" s="21"/>
      <c r="Y4" s="21" t="s">
        <v>16</v>
      </c>
      <c r="Z4" s="21"/>
    </row>
    <row r="5" customFormat="false" ht="15.95" hidden="false" customHeight="true" outlineLevel="0" collapsed="false">
      <c r="A5" s="21"/>
      <c r="B5" s="21"/>
      <c r="C5" s="63" t="s">
        <v>31</v>
      </c>
      <c r="D5" s="63"/>
      <c r="E5" s="63" t="s">
        <v>31</v>
      </c>
      <c r="F5" s="63"/>
      <c r="G5" s="21"/>
      <c r="H5" s="63" t="s">
        <v>31</v>
      </c>
      <c r="I5" s="63"/>
      <c r="J5" s="63" t="s">
        <v>31</v>
      </c>
      <c r="K5" s="63"/>
      <c r="L5" s="21"/>
      <c r="M5" s="63" t="s">
        <v>31</v>
      </c>
      <c r="N5" s="63"/>
      <c r="O5" s="63" t="s">
        <v>31</v>
      </c>
      <c r="P5" s="63"/>
      <c r="Q5" s="21"/>
      <c r="R5" s="63" t="s">
        <v>31</v>
      </c>
      <c r="S5" s="63"/>
      <c r="T5" s="63" t="s">
        <v>31</v>
      </c>
      <c r="U5" s="63"/>
      <c r="V5" s="21"/>
      <c r="W5" s="63" t="s">
        <v>31</v>
      </c>
      <c r="X5" s="63"/>
      <c r="Y5" s="63" t="s">
        <v>31</v>
      </c>
      <c r="Z5" s="63"/>
    </row>
    <row r="6" customFormat="false" ht="14.1" hidden="false" customHeight="true" outlineLevel="0" collapsed="false">
      <c r="A6" s="21"/>
      <c r="B6" s="21"/>
      <c r="C6" s="6" t="s">
        <v>17</v>
      </c>
      <c r="D6" s="21" t="n">
        <v>1000</v>
      </c>
      <c r="E6" s="6" t="s">
        <v>17</v>
      </c>
      <c r="F6" s="21" t="n">
        <v>1000</v>
      </c>
      <c r="G6" s="21"/>
      <c r="H6" s="6" t="s">
        <v>17</v>
      </c>
      <c r="I6" s="21" t="n">
        <v>1000</v>
      </c>
      <c r="J6" s="6" t="s">
        <v>17</v>
      </c>
      <c r="K6" s="21" t="n">
        <v>1000</v>
      </c>
      <c r="L6" s="21"/>
      <c r="M6" s="6" t="s">
        <v>17</v>
      </c>
      <c r="N6" s="21" t="n">
        <v>1000</v>
      </c>
      <c r="O6" s="6" t="s">
        <v>17</v>
      </c>
      <c r="P6" s="21" t="n">
        <v>1000</v>
      </c>
      <c r="Q6" s="21"/>
      <c r="R6" s="6" t="s">
        <v>17</v>
      </c>
      <c r="S6" s="21" t="n">
        <v>1000</v>
      </c>
      <c r="T6" s="6" t="s">
        <v>17</v>
      </c>
      <c r="U6" s="21" t="n">
        <v>1000</v>
      </c>
      <c r="V6" s="21"/>
      <c r="W6" s="6" t="s">
        <v>17</v>
      </c>
      <c r="X6" s="21" t="n">
        <v>1000</v>
      </c>
      <c r="Y6" s="6" t="s">
        <v>17</v>
      </c>
      <c r="Z6" s="21" t="n">
        <v>1000</v>
      </c>
    </row>
    <row r="7" customFormat="false" ht="26.1" hidden="false" customHeight="true" outlineLevel="0" collapsed="false">
      <c r="A7" s="21" t="s">
        <v>4</v>
      </c>
      <c r="B7" s="21" t="s">
        <v>18</v>
      </c>
      <c r="C7" s="64" t="s">
        <v>19</v>
      </c>
      <c r="D7" s="65" t="s">
        <v>20</v>
      </c>
      <c r="E7" s="64" t="s">
        <v>19</v>
      </c>
      <c r="F7" s="65" t="s">
        <v>20</v>
      </c>
      <c r="G7" s="21" t="s">
        <v>18</v>
      </c>
      <c r="H7" s="64" t="s">
        <v>19</v>
      </c>
      <c r="I7" s="65" t="s">
        <v>20</v>
      </c>
      <c r="J7" s="64" t="s">
        <v>19</v>
      </c>
      <c r="K7" s="65" t="s">
        <v>20</v>
      </c>
      <c r="L7" s="21" t="s">
        <v>18</v>
      </c>
      <c r="M7" s="66" t="s">
        <v>19</v>
      </c>
      <c r="N7" s="65" t="s">
        <v>20</v>
      </c>
      <c r="O7" s="64" t="s">
        <v>19</v>
      </c>
      <c r="P7" s="65" t="s">
        <v>20</v>
      </c>
      <c r="Q7" s="21" t="s">
        <v>18</v>
      </c>
      <c r="R7" s="64" t="s">
        <v>19</v>
      </c>
      <c r="S7" s="65" t="s">
        <v>20</v>
      </c>
      <c r="T7" s="64" t="s">
        <v>19</v>
      </c>
      <c r="U7" s="65" t="s">
        <v>20</v>
      </c>
      <c r="V7" s="21" t="s">
        <v>18</v>
      </c>
      <c r="W7" s="23" t="s">
        <v>19</v>
      </c>
      <c r="X7" s="24" t="s">
        <v>20</v>
      </c>
      <c r="Y7" s="23" t="s">
        <v>19</v>
      </c>
      <c r="Z7" s="24" t="s">
        <v>20</v>
      </c>
    </row>
    <row r="8" customFormat="false" ht="14.1" hidden="false" customHeight="true" outlineLevel="0" collapsed="false">
      <c r="A8" s="67" t="n">
        <v>0</v>
      </c>
      <c r="B8" s="26" t="n">
        <v>3.19</v>
      </c>
      <c r="C8" s="68" t="n">
        <v>2192.6753</v>
      </c>
      <c r="D8" s="69" t="s">
        <v>21</v>
      </c>
      <c r="E8" s="68" t="n">
        <v>1086.8261</v>
      </c>
      <c r="F8" s="69" t="s">
        <v>21</v>
      </c>
      <c r="G8" s="30" t="n">
        <v>4.43</v>
      </c>
      <c r="H8" s="70" t="n">
        <v>7172.39</v>
      </c>
      <c r="I8" s="69" t="s">
        <v>21</v>
      </c>
      <c r="J8" s="70" t="n">
        <v>5238.2314</v>
      </c>
      <c r="K8" s="69" t="s">
        <v>21</v>
      </c>
      <c r="L8" s="30" t="n">
        <v>1.3</v>
      </c>
      <c r="M8" s="70" t="n">
        <v>695.0273</v>
      </c>
      <c r="N8" s="71" t="s">
        <v>21</v>
      </c>
      <c r="O8" s="70" t="n">
        <v>583.9312</v>
      </c>
      <c r="P8" s="69" t="s">
        <v>21</v>
      </c>
      <c r="Q8" s="30" t="n">
        <v>1.83</v>
      </c>
      <c r="R8" s="70" t="n">
        <v>711.6292</v>
      </c>
      <c r="S8" s="69" t="s">
        <v>21</v>
      </c>
      <c r="T8" s="70" t="n">
        <v>679.1653</v>
      </c>
      <c r="U8" s="69" t="s">
        <v>21</v>
      </c>
      <c r="V8" s="30" t="n">
        <v>0.13</v>
      </c>
      <c r="W8" s="70" t="n">
        <v>29.6538</v>
      </c>
      <c r="X8" s="72" t="s">
        <v>21</v>
      </c>
      <c r="Y8" s="70" t="n">
        <v>56.5142</v>
      </c>
      <c r="Z8" s="69" t="s">
        <v>21</v>
      </c>
    </row>
    <row r="9" customFormat="false" ht="14.1" hidden="false" customHeight="true" outlineLevel="0" collapsed="false">
      <c r="A9" s="32" t="n">
        <v>0.0416666666666667</v>
      </c>
      <c r="B9" s="33" t="n">
        <f aca="false">(D9^2+F9^2)^0.5/10.5/1.73</f>
        <v>3.18845369495914</v>
      </c>
      <c r="C9" s="73" t="n">
        <f aca="false">C8+(D9/$D$6)</f>
        <v>2192.71565</v>
      </c>
      <c r="D9" s="10" t="n">
        <v>40.35</v>
      </c>
      <c r="E9" s="73" t="n">
        <f aca="false">E8+(F9/$F$6)</f>
        <v>1086.86765</v>
      </c>
      <c r="F9" s="10" t="n">
        <v>41.55</v>
      </c>
      <c r="G9" s="33" t="n">
        <f aca="false">(I9^2+K9^2)^0.5/10.5/1.73</f>
        <v>4.42957795497876</v>
      </c>
      <c r="H9" s="74" t="n">
        <f aca="false">H8+(I9/$I$6)</f>
        <v>7172.4353</v>
      </c>
      <c r="I9" s="10" t="n">
        <v>45.3</v>
      </c>
      <c r="J9" s="38" t="n">
        <f aca="false">J8+(K9/$K$6)</f>
        <v>5238.2979</v>
      </c>
      <c r="K9" s="10" t="n">
        <v>66.5</v>
      </c>
      <c r="L9" s="33" t="n">
        <f aca="false">(N9^2+P9^2)^0.5/10.5/1.73</f>
        <v>1.29599037664412</v>
      </c>
      <c r="M9" s="38" t="n">
        <f aca="false">M8+(N9/$N$6)</f>
        <v>695.0412</v>
      </c>
      <c r="N9" s="75" t="n">
        <v>13.9</v>
      </c>
      <c r="O9" s="38" t="n">
        <f aca="false">O8+(P9/$P$6)</f>
        <v>583.9502</v>
      </c>
      <c r="P9" s="10" t="n">
        <v>19</v>
      </c>
      <c r="Q9" s="33" t="n">
        <f aca="false">(S9^2+U9^2)^0.5/10.5/1.73</f>
        <v>1.8310784118375</v>
      </c>
      <c r="R9" s="74" t="n">
        <f aca="false">R8+(S9/$S$6)</f>
        <v>711.6489</v>
      </c>
      <c r="S9" s="10" t="n">
        <v>19.7</v>
      </c>
      <c r="T9" s="74" t="n">
        <f aca="false">T8+(U9/$U$6)</f>
        <v>679.1921</v>
      </c>
      <c r="U9" s="10" t="n">
        <v>26.8</v>
      </c>
      <c r="V9" s="33" t="n">
        <f aca="false">(X9^2+Z9^2)^0.5/10.5/1.73</f>
        <v>0.12553541702165</v>
      </c>
      <c r="W9" s="38" t="n">
        <f aca="false">W8+(X9/$X$6)</f>
        <v>29.6544</v>
      </c>
      <c r="X9" s="10" t="n">
        <v>0.6</v>
      </c>
      <c r="Y9" s="38" t="n">
        <f aca="false">Y8+(Z9/$Z$6)</f>
        <v>56.5164</v>
      </c>
      <c r="Z9" s="10" t="n">
        <v>2.2</v>
      </c>
    </row>
    <row r="10" customFormat="false" ht="14.1" hidden="false" customHeight="true" outlineLevel="0" collapsed="false">
      <c r="A10" s="32" t="n">
        <v>0.0833333333333333</v>
      </c>
      <c r="B10" s="33" t="n">
        <f aca="false">(D10^2+F10^2)^0.5/10.5/1.73</f>
        <v>3.0891183700744</v>
      </c>
      <c r="C10" s="73" t="n">
        <f aca="false">C9+(D10/$D$6)</f>
        <v>2192.7548</v>
      </c>
      <c r="D10" s="10" t="n">
        <v>39.15</v>
      </c>
      <c r="E10" s="73" t="n">
        <f aca="false">E9+(F10/$F$6)</f>
        <v>1086.90785</v>
      </c>
      <c r="F10" s="10" t="n">
        <v>40.2</v>
      </c>
      <c r="G10" s="33" t="n">
        <f aca="false">(I10^2+K10^2)^0.5/10.5/1.73</f>
        <v>4.11184694041956</v>
      </c>
      <c r="H10" s="74" t="n">
        <f aca="false">H9+(I10/$I$6)</f>
        <v>7172.4771</v>
      </c>
      <c r="I10" s="10" t="n">
        <v>41.8</v>
      </c>
      <c r="J10" s="38" t="n">
        <f aca="false">J9+(K10/$K$6)</f>
        <v>5238.3598</v>
      </c>
      <c r="K10" s="10" t="n">
        <v>61.9</v>
      </c>
      <c r="L10" s="33" t="n">
        <f aca="false">(N10^2+P10^2)^0.5/10.5/1.73</f>
        <v>1.19927647266692</v>
      </c>
      <c r="M10" s="38" t="n">
        <f aca="false">M9+(N10/$N$6)</f>
        <v>695.0539</v>
      </c>
      <c r="N10" s="75" t="n">
        <v>12.7</v>
      </c>
      <c r="O10" s="38" t="n">
        <f aca="false">O9+(P10/$P$6)</f>
        <v>583.9679</v>
      </c>
      <c r="P10" s="10" t="n">
        <v>17.7</v>
      </c>
      <c r="Q10" s="33" t="n">
        <f aca="false">(S10^2+U10^2)^0.5/10.5/1.73</f>
        <v>4.49398989968809</v>
      </c>
      <c r="R10" s="74" t="n">
        <f aca="false">R9+(S10/$S$6)</f>
        <v>711.6909</v>
      </c>
      <c r="S10" s="10" t="n">
        <v>42</v>
      </c>
      <c r="T10" s="74" t="n">
        <f aca="false">T9+(U10/$U$6)</f>
        <v>679.2621</v>
      </c>
      <c r="U10" s="10" t="n">
        <v>70</v>
      </c>
      <c r="V10" s="33" t="n">
        <f aca="false">(X10^2+Z10^2)^0.5/10.5/1.73</f>
        <v>0.120233028724699</v>
      </c>
      <c r="W10" s="38" t="n">
        <f aca="false">W9+(X10/$X$6)</f>
        <v>29.655</v>
      </c>
      <c r="X10" s="10" t="n">
        <v>0.6</v>
      </c>
      <c r="Y10" s="38" t="n">
        <f aca="false">Y9+(Z10/$Z$6)</f>
        <v>56.5185</v>
      </c>
      <c r="Z10" s="10" t="n">
        <v>2.1</v>
      </c>
    </row>
    <row r="11" customFormat="false" ht="14.1" hidden="false" customHeight="true" outlineLevel="0" collapsed="false">
      <c r="A11" s="32" t="n">
        <v>0.125</v>
      </c>
      <c r="B11" s="33" t="n">
        <f aca="false">(D11^2+F11^2)^0.5/10.5/1.73</f>
        <v>3.08380505095203</v>
      </c>
      <c r="C11" s="73" t="n">
        <f aca="false">C10+(D11/$D$6)</f>
        <v>2192.7935</v>
      </c>
      <c r="D11" s="10" t="n">
        <v>38.7</v>
      </c>
      <c r="E11" s="73" t="n">
        <f aca="false">E10+(F11/$F$6)</f>
        <v>1086.94835</v>
      </c>
      <c r="F11" s="10" t="n">
        <v>40.5</v>
      </c>
      <c r="G11" s="33" t="n">
        <f aca="false">(I11^2+K11^2)^0.5/10.5/1.73</f>
        <v>4.22786064058674</v>
      </c>
      <c r="H11" s="74" t="n">
        <f aca="false">H10+(I11/$I$6)</f>
        <v>7172.52</v>
      </c>
      <c r="I11" s="10" t="n">
        <v>42.9</v>
      </c>
      <c r="J11" s="38" t="n">
        <f aca="false">J10+(K11/$K$6)</f>
        <v>5238.4235</v>
      </c>
      <c r="K11" s="10" t="n">
        <v>63.7</v>
      </c>
      <c r="L11" s="33" t="n">
        <f aca="false">(N11^2+P11^2)^0.5/10.5/1.73</f>
        <v>1.18813103425435</v>
      </c>
      <c r="M11" s="38" t="n">
        <f aca="false">M10+(N11/$N$6)</f>
        <v>695.0655</v>
      </c>
      <c r="N11" s="75" t="n">
        <v>11.6</v>
      </c>
      <c r="O11" s="38" t="n">
        <f aca="false">O10+(P11/$P$6)</f>
        <v>583.9861</v>
      </c>
      <c r="P11" s="10" t="n">
        <v>18.2</v>
      </c>
      <c r="Q11" s="33" t="n">
        <f aca="false">(S11^2+U11^2)^0.5/10.5/1.73</f>
        <v>3.54523236757886</v>
      </c>
      <c r="R11" s="74" t="n">
        <f aca="false">R10+(S11/$S$6)</f>
        <v>711.7244</v>
      </c>
      <c r="S11" s="10" t="n">
        <v>33.5</v>
      </c>
      <c r="T11" s="74" t="n">
        <f aca="false">T10+(U11/$U$6)</f>
        <v>679.3171</v>
      </c>
      <c r="U11" s="10" t="n">
        <v>55</v>
      </c>
      <c r="V11" s="33" t="n">
        <f aca="false">(X11^2+Z11^2)^0.5/10.5/1.73</f>
        <v>0.120233028724699</v>
      </c>
      <c r="W11" s="38" t="n">
        <f aca="false">W10+(X11/$X$6)</f>
        <v>29.6556</v>
      </c>
      <c r="X11" s="10" t="n">
        <v>0.6</v>
      </c>
      <c r="Y11" s="38" t="n">
        <f aca="false">Y10+(Z11/$Z$6)</f>
        <v>56.5206</v>
      </c>
      <c r="Z11" s="10" t="n">
        <v>2.1</v>
      </c>
    </row>
    <row r="12" s="46" customFormat="true" ht="14.1" hidden="false" customHeight="true" outlineLevel="0" collapsed="false">
      <c r="A12" s="39" t="n">
        <v>0.166666666666667</v>
      </c>
      <c r="B12" s="40" t="n">
        <f aca="false">(D12^2+F12^2)^0.5/10.5/1.73</f>
        <v>3.12480424999637</v>
      </c>
      <c r="C12" s="76" t="n">
        <f aca="false">C11+(D12/$D$6)</f>
        <v>2192.83265</v>
      </c>
      <c r="D12" s="12" t="n">
        <v>39.15</v>
      </c>
      <c r="E12" s="76" t="n">
        <f aca="false">E11+(F12/$F$6)</f>
        <v>1086.98945</v>
      </c>
      <c r="F12" s="12" t="n">
        <v>41.1</v>
      </c>
      <c r="G12" s="40" t="n">
        <f aca="false">(I12^2+K12^2)^0.5/10.5/1.73</f>
        <v>4.29374606815307</v>
      </c>
      <c r="H12" s="77" t="n">
        <f aca="false">H11+(I12/$I$6)</f>
        <v>7172.564</v>
      </c>
      <c r="I12" s="12" t="n">
        <v>44</v>
      </c>
      <c r="J12" s="45" t="n">
        <f aca="false">J11+(K12/$K$6)</f>
        <v>5238.4879</v>
      </c>
      <c r="K12" s="12" t="n">
        <v>64.4</v>
      </c>
      <c r="L12" s="40" t="n">
        <f aca="false">(N12^2+P12^2)^0.5/10.5/1.73</f>
        <v>1.23776461916114</v>
      </c>
      <c r="M12" s="45" t="n">
        <f aca="false">M11+(N12/$N$6)</f>
        <v>695.0772</v>
      </c>
      <c r="N12" s="78" t="n">
        <v>11.7</v>
      </c>
      <c r="O12" s="45" t="n">
        <f aca="false">O11+(P12/$P$6)</f>
        <v>584.0053</v>
      </c>
      <c r="P12" s="12" t="n">
        <v>19.2</v>
      </c>
      <c r="Q12" s="40" t="n">
        <f aca="false">(S12^2+U12^2)^0.5/10.5/1.73</f>
        <v>2.76477328302777</v>
      </c>
      <c r="R12" s="77" t="n">
        <f aca="false">R11+(S12/$S$6)</f>
        <v>711.7495</v>
      </c>
      <c r="S12" s="12" t="n">
        <v>25.1</v>
      </c>
      <c r="T12" s="77" t="n">
        <f aca="false">T11+(U12/$U$6)</f>
        <v>679.3606</v>
      </c>
      <c r="U12" s="12" t="n">
        <v>43.5</v>
      </c>
      <c r="V12" s="40" t="n">
        <f aca="false">(X12^2+Z12^2)^0.5/10.5/1.73</f>
        <v>0.12553541702165</v>
      </c>
      <c r="W12" s="45" t="n">
        <f aca="false">W11+(X12/$X$6)</f>
        <v>29.6562</v>
      </c>
      <c r="X12" s="12" t="n">
        <v>0.6</v>
      </c>
      <c r="Y12" s="45" t="n">
        <f aca="false">Y11+(Z12/$Z$6)</f>
        <v>56.5228</v>
      </c>
      <c r="Z12" s="12" t="n">
        <v>2.2</v>
      </c>
    </row>
    <row r="13" customFormat="false" ht="14.1" hidden="false" customHeight="true" outlineLevel="0" collapsed="false">
      <c r="A13" s="32" t="n">
        <v>0.208333333333333</v>
      </c>
      <c r="B13" s="33" t="n">
        <f aca="false">(D13^2+F13^2)^0.5/10.5/1.73</f>
        <v>3.19408396134443</v>
      </c>
      <c r="C13" s="73" t="n">
        <f aca="false">C12+(D13/$D$6)</f>
        <v>2192.87405</v>
      </c>
      <c r="D13" s="10" t="n">
        <v>41.4</v>
      </c>
      <c r="E13" s="73" t="n">
        <f aca="false">E12+(F13/$F$6)</f>
        <v>1087.0301</v>
      </c>
      <c r="F13" s="10" t="n">
        <v>40.65</v>
      </c>
      <c r="G13" s="33" t="n">
        <f aca="false">(I13^2+K13^2)^0.5/10.5/1.73</f>
        <v>4.46248764522978</v>
      </c>
      <c r="H13" s="74" t="n">
        <f aca="false">H12+(I13/$I$6)</f>
        <v>7172.6123</v>
      </c>
      <c r="I13" s="10" t="n">
        <v>48.3</v>
      </c>
      <c r="J13" s="38" t="n">
        <f aca="false">J12+(K13/$K$6)</f>
        <v>5238.553</v>
      </c>
      <c r="K13" s="10" t="n">
        <v>65.1</v>
      </c>
      <c r="L13" s="33" t="n">
        <f aca="false">(N13^2+P13^2)^0.5/10.5/1.73</f>
        <v>1.21611461791217</v>
      </c>
      <c r="M13" s="38" t="n">
        <f aca="false">M12+(N13/$N$6)</f>
        <v>695.0888</v>
      </c>
      <c r="N13" s="75" t="n">
        <v>11.6</v>
      </c>
      <c r="O13" s="38" t="n">
        <f aca="false">O12+(P13/$P$6)</f>
        <v>584.0241</v>
      </c>
      <c r="P13" s="10" t="n">
        <v>18.8</v>
      </c>
      <c r="Q13" s="33" t="n">
        <f aca="false">(S13^2+U13^2)^0.5/10.5/1.73</f>
        <v>2.57867004636554</v>
      </c>
      <c r="R13" s="74" t="n">
        <f aca="false">R12+(S13/$S$6)</f>
        <v>711.7742</v>
      </c>
      <c r="S13" s="10" t="n">
        <v>24.7</v>
      </c>
      <c r="T13" s="74" t="n">
        <f aca="false">T12+(U13/$U$6)</f>
        <v>679.4004</v>
      </c>
      <c r="U13" s="10" t="n">
        <v>39.8</v>
      </c>
      <c r="V13" s="33" t="n">
        <f aca="false">(X13^2+Z13^2)^0.5/10.5/1.73</f>
        <v>0.121860410796469</v>
      </c>
      <c r="W13" s="38" t="n">
        <f aca="false">W12+(X13/$X$6)</f>
        <v>29.6569</v>
      </c>
      <c r="X13" s="10" t="n">
        <v>0.7</v>
      </c>
      <c r="Y13" s="38" t="n">
        <f aca="false">Y12+(Z13/$Z$6)</f>
        <v>56.5249</v>
      </c>
      <c r="Z13" s="10" t="n">
        <v>2.1</v>
      </c>
    </row>
    <row r="14" customFormat="false" ht="14.1" hidden="false" customHeight="true" outlineLevel="0" collapsed="false">
      <c r="A14" s="32" t="n">
        <v>0.25</v>
      </c>
      <c r="B14" s="33" t="n">
        <f aca="false">(D14^2+F14^2)^0.5/10.5/1.73</f>
        <v>3.45942815361338</v>
      </c>
      <c r="C14" s="73" t="n">
        <f aca="false">C13+(D14/$D$6)</f>
        <v>2192.92235</v>
      </c>
      <c r="D14" s="10" t="n">
        <v>48.3</v>
      </c>
      <c r="E14" s="73" t="n">
        <f aca="false">E13+(F14/$F$6)</f>
        <v>1087.0703</v>
      </c>
      <c r="F14" s="10" t="n">
        <v>40.2</v>
      </c>
      <c r="G14" s="33" t="n">
        <f aca="false">(I14^2+K14^2)^0.5/10.5/1.73</f>
        <v>4.61199264758568</v>
      </c>
      <c r="H14" s="74" t="n">
        <f aca="false">H13+(I14/$I$6)</f>
        <v>7172.6639</v>
      </c>
      <c r="I14" s="10" t="n">
        <v>51.6</v>
      </c>
      <c r="J14" s="38" t="n">
        <f aca="false">J13+(K14/$K$6)</f>
        <v>5238.619</v>
      </c>
      <c r="K14" s="10" t="n">
        <v>66</v>
      </c>
      <c r="L14" s="33" t="n">
        <f aca="false">(N14^2+P14^2)^0.5/10.5/1.73</f>
        <v>1.25299817032285</v>
      </c>
      <c r="M14" s="38" t="n">
        <f aca="false">M13+(N14/$N$6)</f>
        <v>695.1026</v>
      </c>
      <c r="N14" s="75" t="n">
        <v>13.8</v>
      </c>
      <c r="O14" s="38" t="n">
        <f aca="false">O13+(P14/$P$6)</f>
        <v>584.0422</v>
      </c>
      <c r="P14" s="10" t="n">
        <v>18.1</v>
      </c>
      <c r="Q14" s="33" t="n">
        <f aca="false">(S14^2+U14^2)^0.5/10.5/1.73</f>
        <v>3.3969407794493</v>
      </c>
      <c r="R14" s="74" t="n">
        <f aca="false">R13+(S14/$S$6)</f>
        <v>711.8058</v>
      </c>
      <c r="S14" s="10" t="n">
        <v>31.6</v>
      </c>
      <c r="T14" s="74" t="n">
        <f aca="false">T13+(U14/$U$6)</f>
        <v>679.4534</v>
      </c>
      <c r="U14" s="10" t="n">
        <v>53</v>
      </c>
      <c r="V14" s="33" t="n">
        <f aca="false">(X14^2+Z14^2)^0.5/10.5/1.73</f>
        <v>0.12553541702165</v>
      </c>
      <c r="W14" s="38" t="n">
        <f aca="false">W13+(X14/$X$6)</f>
        <v>29.6575</v>
      </c>
      <c r="X14" s="10" t="n">
        <v>0.6</v>
      </c>
      <c r="Y14" s="38" t="n">
        <f aca="false">Y13+(Z14/$Z$6)</f>
        <v>56.5271</v>
      </c>
      <c r="Z14" s="10" t="n">
        <v>2.2</v>
      </c>
    </row>
    <row r="15" customFormat="false" ht="14.1" hidden="false" customHeight="true" outlineLevel="0" collapsed="false">
      <c r="A15" s="32" t="n">
        <v>0.291666666666667</v>
      </c>
      <c r="B15" s="33" t="n">
        <f aca="false">(D15^2+F15^2)^0.5/10.5/1.73</f>
        <v>4.16189067128861</v>
      </c>
      <c r="C15" s="73" t="n">
        <f aca="false">C14+(D15/$D$6)</f>
        <v>2192.9846</v>
      </c>
      <c r="D15" s="10" t="n">
        <v>62.25</v>
      </c>
      <c r="E15" s="73" t="n">
        <f aca="false">E14+(F15/$F$6)</f>
        <v>1087.1132</v>
      </c>
      <c r="F15" s="10" t="n">
        <v>42.9</v>
      </c>
      <c r="G15" s="33" t="n">
        <f aca="false">(I15^2+K15^2)^0.5/10.5/1.73</f>
        <v>4.72427050531389</v>
      </c>
      <c r="H15" s="74" t="n">
        <f aca="false">H14+(I15/$I$6)</f>
        <v>7172.7226</v>
      </c>
      <c r="I15" s="10" t="n">
        <v>58.7</v>
      </c>
      <c r="J15" s="38" t="n">
        <f aca="false">J14+(K15/$K$6)</f>
        <v>5238.6816</v>
      </c>
      <c r="K15" s="10" t="n">
        <v>62.6</v>
      </c>
      <c r="L15" s="33" t="n">
        <f aca="false">(N15^2+P15^2)^0.5/10.5/1.73</f>
        <v>1.37571141857146</v>
      </c>
      <c r="M15" s="38" t="n">
        <f aca="false">M14+(N15/$N$6)</f>
        <v>695.1194</v>
      </c>
      <c r="N15" s="75" t="n">
        <v>16.8</v>
      </c>
      <c r="O15" s="38" t="n">
        <f aca="false">O14+(P15/$P$6)</f>
        <v>584.0607</v>
      </c>
      <c r="P15" s="10" t="n">
        <v>18.5</v>
      </c>
      <c r="Q15" s="33" t="n">
        <f aca="false">(S15^2+U15^2)^0.5/10.5/1.73</f>
        <v>2.9382240316394</v>
      </c>
      <c r="R15" s="74" t="n">
        <f aca="false">R14+(S15/$S$6)</f>
        <v>711.8337</v>
      </c>
      <c r="S15" s="10" t="n">
        <v>27.9</v>
      </c>
      <c r="T15" s="74" t="n">
        <f aca="false">T14+(U15/$U$6)</f>
        <v>679.4989</v>
      </c>
      <c r="U15" s="10" t="n">
        <v>45.5</v>
      </c>
      <c r="V15" s="33" t="n">
        <f aca="false">(X15^2+Z15^2)^0.5/10.5/1.73</f>
        <v>0.120233028724699</v>
      </c>
      <c r="W15" s="38" t="n">
        <f aca="false">W14+(X15/$X$6)</f>
        <v>29.6581</v>
      </c>
      <c r="X15" s="10" t="n">
        <v>0.6</v>
      </c>
      <c r="Y15" s="38" t="n">
        <f aca="false">Y14+(Z15/$Z$6)</f>
        <v>56.5292</v>
      </c>
      <c r="Z15" s="10" t="n">
        <v>2.1</v>
      </c>
    </row>
    <row r="16" customFormat="false" ht="14.1" hidden="false" customHeight="true" outlineLevel="0" collapsed="false">
      <c r="A16" s="32" t="n">
        <v>0.333333333333333</v>
      </c>
      <c r="B16" s="33" t="n">
        <f aca="false">(D16^2+F16^2)^0.5/10.5/1.73</f>
        <v>4.87969833284696</v>
      </c>
      <c r="C16" s="73" t="n">
        <f aca="false">C15+(D16/$D$6)</f>
        <v>2193.062</v>
      </c>
      <c r="D16" s="10" t="n">
        <v>77.4</v>
      </c>
      <c r="E16" s="73" t="n">
        <f aca="false">E15+(F16/$F$6)</f>
        <v>1087.1564</v>
      </c>
      <c r="F16" s="10" t="n">
        <v>43.2</v>
      </c>
      <c r="G16" s="33" t="n">
        <f aca="false">(I16^2+K16^2)^0.5/10.5/1.73</f>
        <v>4.5106966648478</v>
      </c>
      <c r="H16" s="74" t="n">
        <f aca="false">H15+(I16/$I$6)</f>
        <v>7172.7784</v>
      </c>
      <c r="I16" s="10" t="n">
        <v>55.8</v>
      </c>
      <c r="J16" s="38" t="n">
        <f aca="false">J15+(K16/$K$6)</f>
        <v>5238.7416</v>
      </c>
      <c r="K16" s="10" t="n">
        <v>60</v>
      </c>
      <c r="L16" s="33" t="n">
        <f aca="false">(N16^2+P16^2)^0.5/10.5/1.73</f>
        <v>1.29935337608535</v>
      </c>
      <c r="M16" s="38" t="n">
        <f aca="false">M15+(N16/$N$6)</f>
        <v>695.1349</v>
      </c>
      <c r="N16" s="75" t="n">
        <v>15.5</v>
      </c>
      <c r="O16" s="38" t="n">
        <f aca="false">O15+(P16/$P$6)</f>
        <v>584.0785</v>
      </c>
      <c r="P16" s="10" t="n">
        <v>17.8</v>
      </c>
      <c r="Q16" s="33" t="n">
        <f aca="false">(S16^2+U16^2)^0.5/10.5/1.73</f>
        <v>2.87035528961335</v>
      </c>
      <c r="R16" s="74" t="n">
        <f aca="false">R15+(S16/$S$6)</f>
        <v>711.865</v>
      </c>
      <c r="S16" s="10" t="n">
        <v>31.3</v>
      </c>
      <c r="T16" s="74" t="n">
        <f aca="false">T15+(U16/$U$6)</f>
        <v>679.5406</v>
      </c>
      <c r="U16" s="10" t="n">
        <v>41.7</v>
      </c>
      <c r="V16" s="33" t="n">
        <f aca="false">(X16^2+Z16^2)^0.5/10.5/1.73</f>
        <v>0.118838608009485</v>
      </c>
      <c r="W16" s="38" t="n">
        <f aca="false">W15+(X16/$X$6)</f>
        <v>29.6586</v>
      </c>
      <c r="X16" s="10" t="n">
        <v>0.5</v>
      </c>
      <c r="Y16" s="38" t="n">
        <f aca="false">Y15+(Z16/$Z$6)</f>
        <v>56.5313</v>
      </c>
      <c r="Z16" s="10" t="n">
        <v>2.1</v>
      </c>
    </row>
    <row r="17" s="49" customFormat="true" ht="14.1" hidden="false" customHeight="true" outlineLevel="0" collapsed="false">
      <c r="A17" s="48" t="n">
        <v>0.375</v>
      </c>
      <c r="B17" s="33" t="n">
        <f aca="false">(D17^2+F17^2)^0.5/10.5/1.73</f>
        <v>4.8366151451414</v>
      </c>
      <c r="C17" s="73" t="n">
        <f aca="false">C16+(D17/$D$6)</f>
        <v>2193.1379</v>
      </c>
      <c r="D17" s="14" t="n">
        <v>75.9</v>
      </c>
      <c r="E17" s="73" t="n">
        <f aca="false">E16+(F17/$F$6)</f>
        <v>1087.20065</v>
      </c>
      <c r="F17" s="14" t="n">
        <v>44.25</v>
      </c>
      <c r="G17" s="33" t="n">
        <f aca="false">(I17^2+K17^2)^0.5/10.5/1.73</f>
        <v>6.69064638011767</v>
      </c>
      <c r="H17" s="74" t="n">
        <f aca="false">H16+(I17/$I$6)</f>
        <v>7172.8577</v>
      </c>
      <c r="I17" s="14" t="n">
        <v>79.3</v>
      </c>
      <c r="J17" s="38" t="n">
        <f aca="false">J16+(K17/$K$6)</f>
        <v>5238.8337</v>
      </c>
      <c r="K17" s="14" t="n">
        <v>92.1</v>
      </c>
      <c r="L17" s="33" t="n">
        <f aca="false">(N17^2+P17^2)^0.5/10.5/1.73</f>
        <v>3.37890702814126</v>
      </c>
      <c r="M17" s="38" t="n">
        <f aca="false">M16+(N17/$N$6)</f>
        <v>695.1729</v>
      </c>
      <c r="N17" s="79" t="n">
        <v>38</v>
      </c>
      <c r="O17" s="38" t="n">
        <f aca="false">O16+(P17/$P$6)</f>
        <v>584.1267</v>
      </c>
      <c r="P17" s="14" t="n">
        <v>48.2</v>
      </c>
      <c r="Q17" s="33" t="n">
        <f aca="false">(S17^2+U17^2)^0.5/10.5/1.73</f>
        <v>6.47931579458106</v>
      </c>
      <c r="R17" s="74" t="n">
        <f aca="false">R16+(S17/$S$6)</f>
        <v>711.9232</v>
      </c>
      <c r="S17" s="14" t="n">
        <v>58.2</v>
      </c>
      <c r="T17" s="74" t="n">
        <f aca="false">T16+(U17/$U$6)</f>
        <v>679.6429</v>
      </c>
      <c r="U17" s="14" t="n">
        <v>102.3</v>
      </c>
      <c r="V17" s="33" t="n">
        <f aca="false">(X17^2+Z17^2)^0.5/10.5/1.73</f>
        <v>0.10968818521977</v>
      </c>
      <c r="W17" s="38" t="n">
        <f aca="false">W16+(X17/$X$6)</f>
        <v>29.6592</v>
      </c>
      <c r="X17" s="14" t="n">
        <v>0.6</v>
      </c>
      <c r="Y17" s="38" t="n">
        <f aca="false">Y16+(Z17/$Z$6)</f>
        <v>56.5332</v>
      </c>
      <c r="Z17" s="14" t="n">
        <v>1.9</v>
      </c>
    </row>
    <row r="18" s="46" customFormat="true" ht="14.1" hidden="false" customHeight="true" outlineLevel="0" collapsed="false">
      <c r="A18" s="39" t="n">
        <v>0.416666666666667</v>
      </c>
      <c r="B18" s="40" t="n">
        <f aca="false">(D18^2+F18^2)^0.5/10.5/1.73</f>
        <v>5.03935867299419</v>
      </c>
      <c r="C18" s="76" t="n">
        <f aca="false">C17+(D18/$D$6)</f>
        <v>2193.2177</v>
      </c>
      <c r="D18" s="12" t="n">
        <v>79.8</v>
      </c>
      <c r="E18" s="76" t="n">
        <f aca="false">E17+(F18/$F$6)</f>
        <v>1087.2455</v>
      </c>
      <c r="F18" s="12" t="n">
        <v>44.85</v>
      </c>
      <c r="G18" s="40" t="n">
        <f aca="false">(I18^2+K18^2)^0.5/10.5/1.73</f>
        <v>7.16885612555233</v>
      </c>
      <c r="H18" s="77" t="n">
        <f aca="false">H17+(I18/$I$6)</f>
        <v>7172.9399</v>
      </c>
      <c r="I18" s="12" t="n">
        <v>82.2</v>
      </c>
      <c r="J18" s="45" t="n">
        <f aca="false">J17+(K18/$K$6)</f>
        <v>5238.9347</v>
      </c>
      <c r="K18" s="12" t="n">
        <v>101</v>
      </c>
      <c r="L18" s="40" t="n">
        <f aca="false">(N18^2+P18^2)^0.5/10.5/1.73</f>
        <v>2.87946320104159</v>
      </c>
      <c r="M18" s="45" t="n">
        <f aca="false">M17+(N18/$N$6)</f>
        <v>695.206</v>
      </c>
      <c r="N18" s="78" t="n">
        <v>33.1</v>
      </c>
      <c r="O18" s="45" t="n">
        <f aca="false">O17+(P18/$P$6)</f>
        <v>584.1672</v>
      </c>
      <c r="P18" s="12" t="n">
        <v>40.5</v>
      </c>
      <c r="Q18" s="40" t="n">
        <f aca="false">(S18^2+U18^2)^0.5/10.5/1.73</f>
        <v>6.07550965185277</v>
      </c>
      <c r="R18" s="77" t="n">
        <f aca="false">R17+(S18/$S$6)</f>
        <v>711.9852</v>
      </c>
      <c r="S18" s="12" t="n">
        <v>62</v>
      </c>
      <c r="T18" s="77" t="n">
        <f aca="false">T17+(U18/$U$6)</f>
        <v>679.7342</v>
      </c>
      <c r="U18" s="12" t="n">
        <v>91.3</v>
      </c>
      <c r="V18" s="40" t="n">
        <f aca="false">(X18^2+Z18^2)^0.5/10.5/1.73</f>
        <v>0.108157900932499</v>
      </c>
      <c r="W18" s="45" t="n">
        <f aca="false">W17+(X18/$X$6)</f>
        <v>29.6597</v>
      </c>
      <c r="X18" s="12" t="n">
        <v>0.5</v>
      </c>
      <c r="Y18" s="45" t="n">
        <f aca="false">Y17+(Z18/$Z$6)</f>
        <v>56.5351</v>
      </c>
      <c r="Z18" s="12" t="n">
        <v>1.9</v>
      </c>
    </row>
    <row r="19" customFormat="false" ht="14.1" hidden="false" customHeight="true" outlineLevel="0" collapsed="false">
      <c r="A19" s="32" t="n">
        <v>0.458333333333333</v>
      </c>
      <c r="B19" s="33" t="n">
        <f aca="false">(D19^2+F19^2)^0.5/10.5/1.73</f>
        <v>5.19090277599147</v>
      </c>
      <c r="C19" s="73" t="n">
        <f aca="false">C18+(D19/$D$6)</f>
        <v>2193.2993</v>
      </c>
      <c r="D19" s="10" t="n">
        <v>81.6</v>
      </c>
      <c r="E19" s="73" t="n">
        <f aca="false">E18+(F19/$F$6)</f>
        <v>1087.29275</v>
      </c>
      <c r="F19" s="10" t="n">
        <v>47.25</v>
      </c>
      <c r="G19" s="33" t="n">
        <f aca="false">(I19^2+K19^2)^0.5/10.5/1.73</f>
        <v>7.59137844139316</v>
      </c>
      <c r="H19" s="74" t="n">
        <f aca="false">H18+(I19/$I$6)</f>
        <v>7173.0287</v>
      </c>
      <c r="I19" s="10" t="n">
        <v>88.8</v>
      </c>
      <c r="J19" s="38" t="n">
        <f aca="false">J18+(K19/$K$6)</f>
        <v>5239.0402</v>
      </c>
      <c r="K19" s="10" t="n">
        <v>105.5</v>
      </c>
      <c r="L19" s="33" t="n">
        <f aca="false">(N19^2+P19^2)^0.5/10.5/1.73</f>
        <v>3.29800513091113</v>
      </c>
      <c r="M19" s="38" t="n">
        <f aca="false">M18+(N19/$N$6)</f>
        <v>695.2434</v>
      </c>
      <c r="N19" s="75" t="n">
        <v>37.4</v>
      </c>
      <c r="O19" s="38" t="n">
        <f aca="false">O18+(P19/$P$6)</f>
        <v>584.214</v>
      </c>
      <c r="P19" s="10" t="n">
        <v>46.8</v>
      </c>
      <c r="Q19" s="33" t="n">
        <f aca="false">(S19^2+U19^2)^0.5/10.5/1.73</f>
        <v>5.74911410555246</v>
      </c>
      <c r="R19" s="74" t="n">
        <f aca="false">R18+(S19/$S$6)</f>
        <v>712.0419</v>
      </c>
      <c r="S19" s="10" t="n">
        <v>56.7</v>
      </c>
      <c r="T19" s="74" t="n">
        <f aca="false">T18+(U19/$U$6)</f>
        <v>679.8219</v>
      </c>
      <c r="U19" s="10" t="n">
        <v>87.7</v>
      </c>
      <c r="V19" s="33" t="n">
        <f aca="false">(X19^2+Z19^2)^0.5/10.5/1.73</f>
        <v>0.120233028724699</v>
      </c>
      <c r="W19" s="38" t="n">
        <f aca="false">W18+(X19/$X$6)</f>
        <v>29.6603</v>
      </c>
      <c r="X19" s="10" t="n">
        <v>0.6</v>
      </c>
      <c r="Y19" s="38" t="n">
        <f aca="false">Y18+(Z19/$Z$6)</f>
        <v>56.5372</v>
      </c>
      <c r="Z19" s="10" t="n">
        <v>2.1</v>
      </c>
    </row>
    <row r="20" customFormat="false" ht="14.1" hidden="false" customHeight="true" outlineLevel="0" collapsed="false">
      <c r="A20" s="32" t="n">
        <v>0.5</v>
      </c>
      <c r="B20" s="33" t="n">
        <f aca="false">(D20^2+F20^2)^0.5/10.5/1.73</f>
        <v>4.86234678973222</v>
      </c>
      <c r="C20" s="73" t="n">
        <f aca="false">C19+(D20/$D$6)</f>
        <v>2193.3743</v>
      </c>
      <c r="D20" s="10" t="n">
        <v>75</v>
      </c>
      <c r="E20" s="73" t="n">
        <f aca="false">E19+(F20/$F$6)</f>
        <v>1087.3394</v>
      </c>
      <c r="F20" s="10" t="n">
        <v>46.65</v>
      </c>
      <c r="G20" s="33" t="n">
        <f aca="false">(I20^2+K20^2)^0.5/10.5/1.73</f>
        <v>7.10085410681712</v>
      </c>
      <c r="H20" s="74" t="n">
        <f aca="false">H19+(I20/$I$6)</f>
        <v>7173.1128</v>
      </c>
      <c r="I20" s="10" t="n">
        <v>84.1</v>
      </c>
      <c r="J20" s="38" t="n">
        <f aca="false">J19+(K20/$K$6)</f>
        <v>5239.138</v>
      </c>
      <c r="K20" s="10" t="n">
        <v>97.8</v>
      </c>
      <c r="L20" s="33" t="n">
        <f aca="false">(N20^2+P20^2)^0.5/10.5/1.73</f>
        <v>4.05738740948631</v>
      </c>
      <c r="M20" s="38" t="n">
        <f aca="false">M19+(N20/$N$6)</f>
        <v>695.2881</v>
      </c>
      <c r="N20" s="75" t="n">
        <v>44.7</v>
      </c>
      <c r="O20" s="38" t="n">
        <f aca="false">O19+(P20/$P$6)</f>
        <v>584.2726</v>
      </c>
      <c r="P20" s="10" t="n">
        <v>58.6</v>
      </c>
      <c r="Q20" s="33" t="n">
        <f aca="false">(S20^2+U20^2)^0.5/10.5/1.73</f>
        <v>5.16075015330277</v>
      </c>
      <c r="R20" s="74" t="n">
        <f aca="false">R19+(S20/$S$6)</f>
        <v>712.0942</v>
      </c>
      <c r="S20" s="10" t="n">
        <v>52.3</v>
      </c>
      <c r="T20" s="74" t="n">
        <f aca="false">T19+(U20/$U$6)</f>
        <v>679.8997</v>
      </c>
      <c r="U20" s="10" t="n">
        <v>77.8</v>
      </c>
      <c r="V20" s="33" t="n">
        <f aca="false">(X20^2+Z20^2)^0.5/10.5/1.73</f>
        <v>0.114949700070581</v>
      </c>
      <c r="W20" s="38" t="n">
        <f aca="false">W19+(X20/$X$6)</f>
        <v>29.6609</v>
      </c>
      <c r="X20" s="10" t="n">
        <v>0.6</v>
      </c>
      <c r="Y20" s="38" t="n">
        <f aca="false">Y19+(Z20/$Z$6)</f>
        <v>56.5392</v>
      </c>
      <c r="Z20" s="10" t="n">
        <v>2</v>
      </c>
    </row>
    <row r="21" customFormat="false" ht="14.1" hidden="false" customHeight="true" outlineLevel="0" collapsed="false">
      <c r="A21" s="32" t="n">
        <v>0.541666666666667</v>
      </c>
      <c r="B21" s="33" t="n">
        <f aca="false">(D21^2+F21^2)^0.5/10.5/1.73</f>
        <v>4.72022814842477</v>
      </c>
      <c r="C21" s="73" t="n">
        <f aca="false">C20+(D21/$D$6)</f>
        <v>2193.44555</v>
      </c>
      <c r="D21" s="10" t="n">
        <v>71.25</v>
      </c>
      <c r="E21" s="73" t="n">
        <f aca="false">E20+(F21/$F$6)</f>
        <v>1087.3871</v>
      </c>
      <c r="F21" s="10" t="n">
        <v>47.7</v>
      </c>
      <c r="G21" s="33" t="n">
        <f aca="false">(I21^2+K21^2)^0.5/10.5/1.73</f>
        <v>4.82323054788187</v>
      </c>
      <c r="H21" s="74" t="n">
        <f aca="false">H20+(I21/$I$6)</f>
        <v>7173.1742</v>
      </c>
      <c r="I21" s="10" t="n">
        <v>61.4</v>
      </c>
      <c r="J21" s="38" t="n">
        <f aca="false">J20+(K21/$K$6)</f>
        <v>5239.2005</v>
      </c>
      <c r="K21" s="10" t="n">
        <v>62.5</v>
      </c>
      <c r="L21" s="33" t="n">
        <f aca="false">(N21^2+P21^2)^0.5/10.5/1.73</f>
        <v>1.44649898875711</v>
      </c>
      <c r="M21" s="38" t="n">
        <f aca="false">M20+(N21/$N$6)</f>
        <v>695.3056</v>
      </c>
      <c r="N21" s="75" t="n">
        <v>17.5</v>
      </c>
      <c r="O21" s="38" t="n">
        <f aca="false">O20+(P21/$P$6)</f>
        <v>584.2922</v>
      </c>
      <c r="P21" s="10" t="n">
        <v>19.6</v>
      </c>
      <c r="Q21" s="33" t="n">
        <f aca="false">(S21^2+U21^2)^0.5/10.5/1.73</f>
        <v>1.79673593464786</v>
      </c>
      <c r="R21" s="74" t="n">
        <f aca="false">R20+(S21/$S$6)</f>
        <v>712.1153</v>
      </c>
      <c r="S21" s="10" t="n">
        <v>21.1</v>
      </c>
      <c r="T21" s="74" t="n">
        <f aca="false">T20+(U21/$U$6)</f>
        <v>679.9246</v>
      </c>
      <c r="U21" s="10" t="n">
        <v>24.9</v>
      </c>
      <c r="V21" s="33" t="n">
        <f aca="false">(X21^2+Z21^2)^0.5/10.5/1.73</f>
        <v>0.124200541400258</v>
      </c>
      <c r="W21" s="38" t="n">
        <f aca="false">W20+(X21/$X$6)</f>
        <v>29.6614</v>
      </c>
      <c r="X21" s="10" t="n">
        <v>0.5</v>
      </c>
      <c r="Y21" s="38" t="n">
        <f aca="false">Y20+(Z21/$Z$6)</f>
        <v>56.5414</v>
      </c>
      <c r="Z21" s="10" t="n">
        <v>2.2</v>
      </c>
    </row>
    <row r="22" customFormat="false" ht="14.1" hidden="false" customHeight="true" outlineLevel="0" collapsed="false">
      <c r="A22" s="32" t="n">
        <v>0.583333333333333</v>
      </c>
      <c r="B22" s="33" t="n">
        <f aca="false">(D22^2+F22^2)^0.5/10.5/1.73</f>
        <v>4.50264719269957</v>
      </c>
      <c r="C22" s="73" t="n">
        <f aca="false">C21+(D22/$D$6)</f>
        <v>2193.51365</v>
      </c>
      <c r="D22" s="10" t="n">
        <v>68.1</v>
      </c>
      <c r="E22" s="73" t="n">
        <f aca="false">E21+(F22/$F$6)</f>
        <v>1087.4324</v>
      </c>
      <c r="F22" s="10" t="n">
        <v>45.3</v>
      </c>
      <c r="G22" s="33" t="n">
        <f aca="false">(I22^2+K22^2)^0.5/10.5/1.73</f>
        <v>7.61349675044489</v>
      </c>
      <c r="H22" s="74" t="n">
        <f aca="false">H21+(I22/$I$6)</f>
        <v>7173.2617</v>
      </c>
      <c r="I22" s="10" t="n">
        <v>87.5</v>
      </c>
      <c r="J22" s="38" t="n">
        <f aca="false">J21+(K22/$K$6)</f>
        <v>5239.3076</v>
      </c>
      <c r="K22" s="10" t="n">
        <v>107.1</v>
      </c>
      <c r="L22" s="33" t="n">
        <f aca="false">(N22^2+P22^2)^0.5/10.5/1.73</f>
        <v>4.12710488313166</v>
      </c>
      <c r="M22" s="38" t="n">
        <f aca="false">M21+(N22/$N$6)</f>
        <v>695.3489</v>
      </c>
      <c r="N22" s="75" t="n">
        <v>43.3</v>
      </c>
      <c r="O22" s="38" t="n">
        <f aca="false">O21+(P22/$P$6)</f>
        <v>584.3534</v>
      </c>
      <c r="P22" s="10" t="n">
        <v>61.2</v>
      </c>
      <c r="Q22" s="33" t="n">
        <f aca="false">(S22^2+U22^2)^0.5/10.5/1.73</f>
        <v>3.79786732016474</v>
      </c>
      <c r="R22" s="74" t="n">
        <f aca="false">R21+(S22/$S$6)</f>
        <v>712.1546</v>
      </c>
      <c r="S22" s="10" t="n">
        <v>39.3</v>
      </c>
      <c r="T22" s="74" t="n">
        <f aca="false">T21+(U22/$U$6)</f>
        <v>679.9813</v>
      </c>
      <c r="U22" s="10" t="n">
        <v>56.7</v>
      </c>
      <c r="V22" s="33" t="n">
        <f aca="false">(X22^2+Z22^2)^0.5/10.5/1.73</f>
        <v>0.114949700070581</v>
      </c>
      <c r="W22" s="38" t="n">
        <f aca="false">W21+(X22/$X$6)</f>
        <v>29.662</v>
      </c>
      <c r="X22" s="10" t="n">
        <v>0.6</v>
      </c>
      <c r="Y22" s="38" t="n">
        <f aca="false">Y21+(Z22/$Z$6)</f>
        <v>56.5434</v>
      </c>
      <c r="Z22" s="10" t="n">
        <v>2</v>
      </c>
    </row>
    <row r="23" customFormat="false" ht="14.1" hidden="false" customHeight="true" outlineLevel="0" collapsed="false">
      <c r="A23" s="32" t="n">
        <v>0.625</v>
      </c>
      <c r="B23" s="33" t="n">
        <f aca="false">(D23^2+F23^2)^0.5/10.5/1.73</f>
        <v>4.51965220682518</v>
      </c>
      <c r="C23" s="73" t="n">
        <f aca="false">C22+(D23/$D$6)</f>
        <v>2193.581</v>
      </c>
      <c r="D23" s="10" t="n">
        <v>67.35</v>
      </c>
      <c r="E23" s="73" t="n">
        <f aca="false">E22+(F23/$F$6)</f>
        <v>1087.47935</v>
      </c>
      <c r="F23" s="10" t="n">
        <v>46.95</v>
      </c>
      <c r="G23" s="33" t="n">
        <f aca="false">(I23^2+K23^2)^0.5/10.5/1.73</f>
        <v>6.86401997829334</v>
      </c>
      <c r="H23" s="74" t="n">
        <f aca="false">H22+(I23/$I$6)</f>
        <v>7173.3409</v>
      </c>
      <c r="I23" s="10" t="n">
        <v>79.2</v>
      </c>
      <c r="J23" s="38" t="n">
        <f aca="false">J22+(K23/$K$6)</f>
        <v>5239.4039</v>
      </c>
      <c r="K23" s="10" t="n">
        <v>96.3</v>
      </c>
      <c r="L23" s="33" t="n">
        <f aca="false">(N23^2+P23^2)^0.5/10.5/1.73</f>
        <v>3.84383972091475</v>
      </c>
      <c r="M23" s="38" t="n">
        <f aca="false">M22+(N23/$N$6)</f>
        <v>695.3888</v>
      </c>
      <c r="N23" s="75" t="n">
        <v>39.9</v>
      </c>
      <c r="O23" s="38" t="n">
        <f aca="false">O22+(P23/$P$6)</f>
        <v>584.4107</v>
      </c>
      <c r="P23" s="10" t="n">
        <v>57.3</v>
      </c>
      <c r="Q23" s="33" t="n">
        <f aca="false">(S23^2+U23^2)^0.5/10.5/1.73</f>
        <v>3.04216496126439</v>
      </c>
      <c r="R23" s="74" t="n">
        <f aca="false">R22+(S23/$S$6)</f>
        <v>712.1875</v>
      </c>
      <c r="S23" s="10" t="n">
        <v>32.9</v>
      </c>
      <c r="T23" s="74" t="n">
        <f aca="false">T22+(U23/$U$6)</f>
        <v>680.0257</v>
      </c>
      <c r="U23" s="10" t="n">
        <v>44.4</v>
      </c>
      <c r="V23" s="33" t="n">
        <f aca="false">(X23^2+Z23^2)^0.5/10.5/1.73</f>
        <v>0.120233028724699</v>
      </c>
      <c r="W23" s="38" t="n">
        <f aca="false">W22+(X23/$X$6)</f>
        <v>29.6626</v>
      </c>
      <c r="X23" s="10" t="n">
        <v>0.6</v>
      </c>
      <c r="Y23" s="38" t="n">
        <f aca="false">Y22+(Z23/$Z$6)</f>
        <v>56.5455</v>
      </c>
      <c r="Z23" s="10" t="n">
        <v>2.1</v>
      </c>
    </row>
    <row r="24" customFormat="false" ht="14.1" hidden="false" customHeight="true" outlineLevel="0" collapsed="false">
      <c r="A24" s="32" t="n">
        <v>0.666666666666667</v>
      </c>
      <c r="B24" s="33" t="n">
        <f aca="false">(D24^2+F24^2)^0.5/10.5/1.73</f>
        <v>4.42771147595243</v>
      </c>
      <c r="C24" s="73" t="n">
        <f aca="false">C23+(D24/$D$6)</f>
        <v>2193.64715</v>
      </c>
      <c r="D24" s="10" t="n">
        <v>66.15</v>
      </c>
      <c r="E24" s="73" t="n">
        <f aca="false">E23+(F24/$F$6)</f>
        <v>1087.5251</v>
      </c>
      <c r="F24" s="10" t="n">
        <v>45.75</v>
      </c>
      <c r="G24" s="33" t="n">
        <f aca="false">(I24^2+K24^2)^0.5/10.5/1.73</f>
        <v>7.98285067495221</v>
      </c>
      <c r="H24" s="74" t="n">
        <f aca="false">H23+(I24/$I$6)</f>
        <v>7173.4348</v>
      </c>
      <c r="I24" s="10" t="n">
        <v>93.9</v>
      </c>
      <c r="J24" s="38" t="n">
        <f aca="false">J23+(K24/$K$6)</f>
        <v>5239.5144</v>
      </c>
      <c r="K24" s="10" t="n">
        <v>110.5</v>
      </c>
      <c r="L24" s="33" t="n">
        <f aca="false">(N24^2+P24^2)^0.5/10.5/1.73</f>
        <v>3.32639246380056</v>
      </c>
      <c r="M24" s="38" t="n">
        <f aca="false">M23+(N24/$N$6)</f>
        <v>695.4264</v>
      </c>
      <c r="N24" s="75" t="n">
        <v>37.6</v>
      </c>
      <c r="O24" s="38" t="n">
        <f aca="false">O23+(P24/$P$6)</f>
        <v>584.458</v>
      </c>
      <c r="P24" s="10" t="n">
        <v>47.3</v>
      </c>
      <c r="Q24" s="33" t="n">
        <f aca="false">(S24^2+U24^2)^0.5/10.5/1.73</f>
        <v>4.10420408192045</v>
      </c>
      <c r="R24" s="74" t="n">
        <f aca="false">R23+(S24/$S$6)</f>
        <v>712.2292</v>
      </c>
      <c r="S24" s="10" t="n">
        <v>41.7</v>
      </c>
      <c r="T24" s="74" t="n">
        <f aca="false">T23+(U24/$U$6)</f>
        <v>680.0875</v>
      </c>
      <c r="U24" s="10" t="n">
        <v>61.8</v>
      </c>
      <c r="V24" s="33" t="n">
        <f aca="false">(X24^2+Z24^2)^0.5/10.5/1.73</f>
        <v>0.118838608009485</v>
      </c>
      <c r="W24" s="38" t="n">
        <f aca="false">W23+(X24/$X$6)</f>
        <v>29.6631</v>
      </c>
      <c r="X24" s="10" t="n">
        <v>0.5</v>
      </c>
      <c r="Y24" s="38" t="n">
        <f aca="false">Y23+(Z24/$Z$6)</f>
        <v>56.5476</v>
      </c>
      <c r="Z24" s="10" t="n">
        <v>2.1</v>
      </c>
    </row>
    <row r="25" customFormat="false" ht="14.1" hidden="false" customHeight="true" outlineLevel="0" collapsed="false">
      <c r="A25" s="32" t="n">
        <v>0.708333333333333</v>
      </c>
      <c r="B25" s="33" t="n">
        <f aca="false">(D25^2+F25^2)^0.5/10.5/1.73</f>
        <v>4.67899968081785</v>
      </c>
      <c r="C25" s="73" t="n">
        <f aca="false">C24+(D25/$D$6)</f>
        <v>2193.7178</v>
      </c>
      <c r="D25" s="10" t="n">
        <v>70.65</v>
      </c>
      <c r="E25" s="73" t="n">
        <f aca="false">E24+(F25/$F$6)</f>
        <v>1087.57235</v>
      </c>
      <c r="F25" s="10" t="n">
        <v>47.25</v>
      </c>
      <c r="G25" s="33" t="n">
        <f aca="false">(I25^2+K25^2)^0.5/10.5/1.73</f>
        <v>6.87309164058598</v>
      </c>
      <c r="H25" s="74" t="n">
        <f aca="false">H24+(I25/$I$6)</f>
        <v>7173.5151</v>
      </c>
      <c r="I25" s="10" t="n">
        <v>80.3</v>
      </c>
      <c r="J25" s="38" t="n">
        <f aca="false">J24+(K25/$K$6)</f>
        <v>5239.61</v>
      </c>
      <c r="K25" s="10" t="n">
        <v>95.6</v>
      </c>
      <c r="L25" s="33" t="n">
        <f aca="false">(N25^2+P25^2)^0.5/10.5/1.73</f>
        <v>3.47044436137321</v>
      </c>
      <c r="M25" s="38" t="n">
        <f aca="false">M24+(N25/$N$6)</f>
        <v>695.464</v>
      </c>
      <c r="N25" s="75" t="n">
        <v>37.6</v>
      </c>
      <c r="O25" s="38" t="n">
        <f aca="false">O24+(P25/$P$6)</f>
        <v>584.5086</v>
      </c>
      <c r="P25" s="10" t="n">
        <v>50.6</v>
      </c>
      <c r="Q25" s="33" t="n">
        <f aca="false">(S25^2+U25^2)^0.5/10.5/1.73</f>
        <v>3.32523063605624</v>
      </c>
      <c r="R25" s="74" t="n">
        <f aca="false">R24+(S25/$S$6)</f>
        <v>712.2641</v>
      </c>
      <c r="S25" s="10" t="n">
        <v>34.9</v>
      </c>
      <c r="T25" s="74" t="n">
        <f aca="false">T24+(U25/$U$6)</f>
        <v>680.1368</v>
      </c>
      <c r="U25" s="10" t="n">
        <v>49.3</v>
      </c>
      <c r="V25" s="33" t="n">
        <f aca="false">(X25^2+Z25^2)^0.5/10.5/1.73</f>
        <v>0.120233028724699</v>
      </c>
      <c r="W25" s="38" t="n">
        <f aca="false">W24+(X25/$X$6)</f>
        <v>29.6637</v>
      </c>
      <c r="X25" s="10" t="n">
        <v>0.6</v>
      </c>
      <c r="Y25" s="38" t="n">
        <f aca="false">Y24+(Z25/$Z$6)</f>
        <v>56.5497</v>
      </c>
      <c r="Z25" s="10" t="n">
        <v>2.1</v>
      </c>
    </row>
    <row r="26" s="49" customFormat="true" ht="14.1" hidden="false" customHeight="true" outlineLevel="0" collapsed="false">
      <c r="A26" s="48" t="n">
        <v>0.75</v>
      </c>
      <c r="B26" s="33" t="n">
        <f aca="false">(D26^2+F26^2)^0.5/10.5/1.73</f>
        <v>4.96805215703199</v>
      </c>
      <c r="C26" s="73" t="n">
        <f aca="false">C25+(D26/$D$6)</f>
        <v>2193.7955</v>
      </c>
      <c r="D26" s="14" t="n">
        <v>77.7</v>
      </c>
      <c r="E26" s="73" t="n">
        <f aca="false">E25+(F26/$F$6)</f>
        <v>1087.61825</v>
      </c>
      <c r="F26" s="14" t="n">
        <v>45.9</v>
      </c>
      <c r="G26" s="33" t="n">
        <f aca="false">(I26^2+K26^2)^0.5/10.5/1.73</f>
        <v>5.8057924978707</v>
      </c>
      <c r="H26" s="74" t="n">
        <f aca="false">H25+(I26/$I$6)</f>
        <v>7173.5863</v>
      </c>
      <c r="I26" s="14" t="n">
        <v>71.2</v>
      </c>
      <c r="J26" s="38" t="n">
        <f aca="false">J25+(K26/$K$6)</f>
        <v>5239.6878</v>
      </c>
      <c r="K26" s="14" t="n">
        <v>77.8</v>
      </c>
      <c r="L26" s="33" t="n">
        <f aca="false">(N26^2+P26^2)^0.5/10.5/1.73</f>
        <v>1.79676123538316</v>
      </c>
      <c r="M26" s="38" t="n">
        <f aca="false">M25+(N26/$N$6)</f>
        <v>695.4859</v>
      </c>
      <c r="N26" s="79" t="n">
        <v>21.9</v>
      </c>
      <c r="O26" s="38" t="n">
        <f aca="false">O25+(P26/$P$6)</f>
        <v>584.5328</v>
      </c>
      <c r="P26" s="14" t="n">
        <v>24.2</v>
      </c>
      <c r="Q26" s="33" t="n">
        <f aca="false">(S26^2+U26^2)^0.5/10.5/1.73</f>
        <v>2.24057929259221</v>
      </c>
      <c r="R26" s="74" t="n">
        <f aca="false">R25+(S26/$S$6)</f>
        <v>712.2886</v>
      </c>
      <c r="S26" s="14" t="n">
        <v>24.5</v>
      </c>
      <c r="T26" s="74" t="n">
        <f aca="false">T25+(U26/$U$6)</f>
        <v>680.1693</v>
      </c>
      <c r="U26" s="14" t="n">
        <v>32.5</v>
      </c>
      <c r="V26" s="33" t="n">
        <f aca="false">(X26^2+Z26^2)^0.5/10.5/1.73</f>
        <v>0.118838608009485</v>
      </c>
      <c r="W26" s="38" t="n">
        <f aca="false">W25+(X26/$X$6)</f>
        <v>29.6642</v>
      </c>
      <c r="X26" s="14" t="n">
        <v>0.5</v>
      </c>
      <c r="Y26" s="38" t="n">
        <f aca="false">Y25+(Z26/$Z$6)</f>
        <v>56.5518</v>
      </c>
      <c r="Z26" s="14" t="n">
        <v>2.1</v>
      </c>
    </row>
    <row r="27" customFormat="false" ht="14.1" hidden="false" customHeight="true" outlineLevel="0" collapsed="false">
      <c r="A27" s="32" t="n">
        <v>0.791666666666667</v>
      </c>
      <c r="B27" s="33" t="n">
        <f aca="false">(D27^2+F27^2)^0.5/10.5/1.73</f>
        <v>4.71337575303958</v>
      </c>
      <c r="C27" s="73" t="n">
        <f aca="false">C26+(D27/$D$6)</f>
        <v>2193.8669</v>
      </c>
      <c r="D27" s="10" t="n">
        <v>71.4</v>
      </c>
      <c r="E27" s="73" t="n">
        <f aca="false">E26+(F27/$F$6)</f>
        <v>1087.6655</v>
      </c>
      <c r="F27" s="10" t="n">
        <v>47.25</v>
      </c>
      <c r="G27" s="33" t="n">
        <f aca="false">(I27^2+K27^2)^0.5/10.5/1.73</f>
        <v>5.87139698995185</v>
      </c>
      <c r="H27" s="74" t="n">
        <f aca="false">H26+(I27/$I$6)</f>
        <v>7173.6558</v>
      </c>
      <c r="I27" s="10" t="n">
        <v>69.5</v>
      </c>
      <c r="J27" s="38" t="n">
        <f aca="false">J26+(K27/$K$6)</f>
        <v>5239.7687</v>
      </c>
      <c r="K27" s="10" t="n">
        <v>80.9</v>
      </c>
      <c r="L27" s="33" t="n">
        <f aca="false">(N27^2+P27^2)^0.5/10.5/1.73</f>
        <v>1.42484080861511</v>
      </c>
      <c r="M27" s="38" t="n">
        <f aca="false">M26+(N27/$N$6)</f>
        <v>695.5017</v>
      </c>
      <c r="N27" s="75" t="n">
        <v>15.8</v>
      </c>
      <c r="O27" s="38" t="n">
        <f aca="false">O26+(P27/$P$6)</f>
        <v>584.5533</v>
      </c>
      <c r="P27" s="10" t="n">
        <v>20.5</v>
      </c>
      <c r="Q27" s="33" t="n">
        <f aca="false">(S27^2+U27^2)^0.5/10.5/1.73</f>
        <v>3.19721234236461</v>
      </c>
      <c r="R27" s="74" t="n">
        <f aca="false">R26+(S27/$S$6)</f>
        <v>712.3223</v>
      </c>
      <c r="S27" s="10" t="n">
        <v>33.7</v>
      </c>
      <c r="T27" s="74" t="n">
        <f aca="false">T26+(U27/$U$6)</f>
        <v>680.2166</v>
      </c>
      <c r="U27" s="10" t="n">
        <v>47.3</v>
      </c>
      <c r="V27" s="33" t="n">
        <f aca="false">(X27^2+Z27^2)^0.5/10.5/1.73</f>
        <v>0.12553541702165</v>
      </c>
      <c r="W27" s="38" t="n">
        <f aca="false">W26+(X27/$X$6)</f>
        <v>29.6648</v>
      </c>
      <c r="X27" s="10" t="n">
        <v>0.6</v>
      </c>
      <c r="Y27" s="38" t="n">
        <f aca="false">Y26+(Z27/$Z$6)</f>
        <v>56.554</v>
      </c>
      <c r="Z27" s="10" t="n">
        <v>2.2</v>
      </c>
    </row>
    <row r="28" customFormat="false" ht="14.1" hidden="false" customHeight="true" outlineLevel="0" collapsed="false">
      <c r="A28" s="32" t="n">
        <v>0.833333333333333</v>
      </c>
      <c r="B28" s="33" t="n">
        <f aca="false">(D28^2+F28^2)^0.5/10.5/1.73</f>
        <v>4.70906260198083</v>
      </c>
      <c r="C28" s="73" t="n">
        <f aca="false">C27+(D28/$D$6)</f>
        <v>2193.9386</v>
      </c>
      <c r="D28" s="10" t="n">
        <v>71.7</v>
      </c>
      <c r="E28" s="73" t="n">
        <f aca="false">E27+(F28/$F$6)</f>
        <v>1087.71215</v>
      </c>
      <c r="F28" s="10" t="n">
        <v>46.65</v>
      </c>
      <c r="G28" s="33" t="n">
        <f aca="false">(I28^2+K28^2)^0.5/10.5/1.73</f>
        <v>5.30556385594309</v>
      </c>
      <c r="H28" s="74" t="n">
        <f aca="false">H27+(I28/$I$6)</f>
        <v>7173.7202</v>
      </c>
      <c r="I28" s="10" t="n">
        <v>64.4</v>
      </c>
      <c r="J28" s="38" t="n">
        <f aca="false">J27+(K28/$K$6)</f>
        <v>5239.8404</v>
      </c>
      <c r="K28" s="10" t="n">
        <v>71.7</v>
      </c>
      <c r="L28" s="33" t="n">
        <f aca="false">(N28^2+P28^2)^0.5/10.5/1.73</f>
        <v>2.00056141636353</v>
      </c>
      <c r="M28" s="38" t="n">
        <f aca="false">M27+(N28/$N$6)</f>
        <v>695.5236</v>
      </c>
      <c r="N28" s="75" t="n">
        <v>21.9</v>
      </c>
      <c r="O28" s="38" t="n">
        <f aca="false">O27+(P28/$P$6)</f>
        <v>584.5823</v>
      </c>
      <c r="P28" s="10" t="n">
        <v>29</v>
      </c>
      <c r="Q28" s="33" t="n">
        <f aca="false">(S28^2+U28^2)^0.5/10.5/1.73</f>
        <v>1.84835059355326</v>
      </c>
      <c r="R28" s="74" t="n">
        <f aca="false">R27+(S28/$S$6)</f>
        <v>712.3446</v>
      </c>
      <c r="S28" s="10" t="n">
        <v>22.3</v>
      </c>
      <c r="T28" s="74" t="n">
        <f aca="false">T27+(U28/$U$6)</f>
        <v>680.2417</v>
      </c>
      <c r="U28" s="10" t="n">
        <v>25.1</v>
      </c>
      <c r="V28" s="33" t="n">
        <f aca="false">(X28^2+Z28^2)^0.5/10.5/1.73</f>
        <v>0.120233028724699</v>
      </c>
      <c r="W28" s="38" t="n">
        <f aca="false">W27+(X28/$X$6)</f>
        <v>29.6654</v>
      </c>
      <c r="X28" s="10" t="n">
        <v>0.6</v>
      </c>
      <c r="Y28" s="38" t="n">
        <f aca="false">Y27+(Z28/$Z$6)</f>
        <v>56.5561</v>
      </c>
      <c r="Z28" s="10" t="n">
        <v>2.1</v>
      </c>
    </row>
    <row r="29" customFormat="false" ht="14.1" hidden="false" customHeight="true" outlineLevel="0" collapsed="false">
      <c r="A29" s="32" t="n">
        <v>0.875</v>
      </c>
      <c r="B29" s="33" t="n">
        <f aca="false">(D29^2+F29^2)^0.5/10.5/1.73</f>
        <v>4.67724326529756</v>
      </c>
      <c r="C29" s="73" t="n">
        <f aca="false">C28+(D29/$D$6)</f>
        <v>2194.01</v>
      </c>
      <c r="D29" s="10" t="n">
        <v>71.4</v>
      </c>
      <c r="E29" s="73" t="n">
        <f aca="false">E28+(F29/$F$6)</f>
        <v>1087.7582</v>
      </c>
      <c r="F29" s="10" t="n">
        <v>46.05</v>
      </c>
      <c r="G29" s="33" t="n">
        <f aca="false">(I29^2+K29^2)^0.5/10.5/1.73</f>
        <v>5.08886150217963</v>
      </c>
      <c r="H29" s="74" t="n">
        <f aca="false">H28+(I29/$I$6)</f>
        <v>7173.7826</v>
      </c>
      <c r="I29" s="10" t="n">
        <v>62.4</v>
      </c>
      <c r="J29" s="38" t="n">
        <f aca="false">J28+(K29/$K$6)</f>
        <v>5239.9086</v>
      </c>
      <c r="K29" s="10" t="n">
        <v>68.2</v>
      </c>
      <c r="L29" s="33" t="n">
        <f aca="false">(N29^2+P29^2)^0.5/10.5/1.73</f>
        <v>1.88536348224968</v>
      </c>
      <c r="M29" s="38" t="n">
        <f aca="false">M28+(N29/$N$6)</f>
        <v>695.5469</v>
      </c>
      <c r="N29" s="75" t="n">
        <v>23.3</v>
      </c>
      <c r="O29" s="38" t="n">
        <f aca="false">O28+(P29/$P$6)</f>
        <v>584.6074</v>
      </c>
      <c r="P29" s="10" t="n">
        <v>25.1</v>
      </c>
      <c r="Q29" s="33" t="n">
        <f aca="false">(S29^2+U29^2)^0.5/10.5/1.73</f>
        <v>2.33875081344084</v>
      </c>
      <c r="R29" s="74" t="n">
        <f aca="false">R28+(S29/$S$6)</f>
        <v>712.3716</v>
      </c>
      <c r="S29" s="10" t="n">
        <v>27</v>
      </c>
      <c r="T29" s="74" t="n">
        <f aca="false">T28+(U29/$U$6)</f>
        <v>680.2745</v>
      </c>
      <c r="U29" s="10" t="n">
        <v>32.8</v>
      </c>
      <c r="V29" s="33" t="n">
        <f aca="false">(X29^2+Z29^2)^0.5/10.5/1.73</f>
        <v>0.120233028724699</v>
      </c>
      <c r="W29" s="38" t="n">
        <f aca="false">W28+(X29/$X$6)</f>
        <v>29.666</v>
      </c>
      <c r="X29" s="10" t="n">
        <v>0.6</v>
      </c>
      <c r="Y29" s="38" t="n">
        <f aca="false">Y28+(Z29/$Z$6)</f>
        <v>56.5582</v>
      </c>
      <c r="Z29" s="10" t="n">
        <v>2.1</v>
      </c>
    </row>
    <row r="30" s="46" customFormat="true" ht="14.1" hidden="false" customHeight="true" outlineLevel="0" collapsed="false">
      <c r="A30" s="39" t="n">
        <v>0.916666666666667</v>
      </c>
      <c r="B30" s="40" t="n">
        <f aca="false">(D30^2+F30^2)^0.5/10.5/1.73</f>
        <v>4.49415848858391</v>
      </c>
      <c r="C30" s="76" t="n">
        <f aca="false">C29+(D30/$D$6)</f>
        <v>2194.0787</v>
      </c>
      <c r="D30" s="12" t="n">
        <v>68.7</v>
      </c>
      <c r="E30" s="76" t="n">
        <f aca="false">E29+(F30/$F$6)</f>
        <v>1087.8023</v>
      </c>
      <c r="F30" s="12" t="n">
        <v>44.1</v>
      </c>
      <c r="G30" s="40" t="n">
        <f aca="false">(I30^2+K30^2)^0.5/10.5/1.73</f>
        <v>5.04774029748481</v>
      </c>
      <c r="H30" s="77" t="n">
        <f aca="false">H29+(I30/$I$6)</f>
        <v>7173.8431</v>
      </c>
      <c r="I30" s="12" t="n">
        <v>60.5</v>
      </c>
      <c r="J30" s="45" t="n">
        <f aca="false">J29+(K30/$K$6)</f>
        <v>5239.9775</v>
      </c>
      <c r="K30" s="12" t="n">
        <v>68.9</v>
      </c>
      <c r="L30" s="40" t="n">
        <f aca="false">(N30^2+P30^2)^0.5/10.5/1.73</f>
        <v>2.3902626045793</v>
      </c>
      <c r="M30" s="45" t="n">
        <f aca="false">M29+(N30/$N$6)</f>
        <v>695.575</v>
      </c>
      <c r="N30" s="78" t="n">
        <v>28.1</v>
      </c>
      <c r="O30" s="45" t="n">
        <f aca="false">O29+(P30/$P$6)</f>
        <v>584.6405</v>
      </c>
      <c r="P30" s="12" t="n">
        <v>33.1</v>
      </c>
      <c r="Q30" s="40" t="n">
        <f aca="false">(S30^2+U30^2)^0.5/10.5/1.73</f>
        <v>1.83756316677516</v>
      </c>
      <c r="R30" s="77" t="n">
        <f aca="false">R29+(S30/$S$6)</f>
        <v>712.3929</v>
      </c>
      <c r="S30" s="12" t="n">
        <v>21.3</v>
      </c>
      <c r="T30" s="77" t="n">
        <f aca="false">T29+(U30/$U$6)</f>
        <v>680.3002</v>
      </c>
      <c r="U30" s="12" t="n">
        <v>25.7</v>
      </c>
      <c r="V30" s="40" t="n">
        <f aca="false">(X30^2+Z30^2)^0.5/10.5/1.73</f>
        <v>0.120233028724699</v>
      </c>
      <c r="W30" s="45" t="n">
        <f aca="false">W29+(X30/$X$6)</f>
        <v>29.6666</v>
      </c>
      <c r="X30" s="12" t="n">
        <v>0.6</v>
      </c>
      <c r="Y30" s="45" t="n">
        <f aca="false">Y29+(Z30/$Z$6)</f>
        <v>56.5603</v>
      </c>
      <c r="Z30" s="12" t="n">
        <v>2.1</v>
      </c>
    </row>
    <row r="31" customFormat="false" ht="14.1" hidden="false" customHeight="true" outlineLevel="0" collapsed="false">
      <c r="A31" s="32" t="n">
        <v>0.958333333333333</v>
      </c>
      <c r="B31" s="33" t="n">
        <f aca="false">(D31^2+F31^2)^0.5/10.5/1.73</f>
        <v>4.07271543667622</v>
      </c>
      <c r="C31" s="73" t="n">
        <f aca="false">C30+(D31/$D$6)</f>
        <v>2194.1381</v>
      </c>
      <c r="D31" s="10" t="n">
        <v>59.4</v>
      </c>
      <c r="E31" s="73" t="n">
        <f aca="false">E30+(F31/$F$6)</f>
        <v>1087.8464</v>
      </c>
      <c r="F31" s="10" t="n">
        <v>44.1</v>
      </c>
      <c r="G31" s="33" t="n">
        <f aca="false">(I31^2+K31^2)^0.5/10.5/1.73</f>
        <v>5.09340044564904</v>
      </c>
      <c r="H31" s="74" t="n">
        <f aca="false">H30+(I31/$I$6)</f>
        <v>7173.9002</v>
      </c>
      <c r="I31" s="10" t="n">
        <v>57.1</v>
      </c>
      <c r="J31" s="38" t="n">
        <f aca="false">J30+(K31/$K$6)</f>
        <v>5240.0503</v>
      </c>
      <c r="K31" s="10" t="n">
        <v>72.8</v>
      </c>
      <c r="L31" s="33" t="n">
        <f aca="false">(N31^2+P31^2)^0.5/10.5/1.73</f>
        <v>2.01874816401418</v>
      </c>
      <c r="M31" s="38" t="n">
        <f aca="false">M30+(N31/$N$6)</f>
        <v>695.5977</v>
      </c>
      <c r="N31" s="75" t="n">
        <v>22.7</v>
      </c>
      <c r="O31" s="38" t="n">
        <f aca="false">O30+(P31/$P$6)</f>
        <v>584.6693</v>
      </c>
      <c r="P31" s="10" t="n">
        <v>28.8</v>
      </c>
      <c r="Q31" s="33" t="n">
        <f aca="false">(S31^2+U31^2)^0.5/10.5/1.73</f>
        <v>1.51129570997122</v>
      </c>
      <c r="R31" s="74" t="n">
        <f aca="false">R30+(S31/$S$6)</f>
        <v>712.4107</v>
      </c>
      <c r="S31" s="10" t="n">
        <v>17.8</v>
      </c>
      <c r="T31" s="74" t="n">
        <f aca="false">T30+(U31/$U$6)</f>
        <v>680.3211</v>
      </c>
      <c r="U31" s="10" t="n">
        <v>20.9</v>
      </c>
      <c r="V31" s="33" t="n">
        <f aca="false">(X31^2+Z31^2)^0.5/10.5/1.73</f>
        <v>0.12553541702165</v>
      </c>
      <c r="W31" s="38" t="n">
        <f aca="false">W30+(X31/$X$6)</f>
        <v>29.6672</v>
      </c>
      <c r="X31" s="10" t="n">
        <v>0.6</v>
      </c>
      <c r="Y31" s="38" t="n">
        <f aca="false">Y30+(Z31/$Z$6)</f>
        <v>56.5625</v>
      </c>
      <c r="Z31" s="10" t="n">
        <v>2.2</v>
      </c>
    </row>
    <row r="32" customFormat="false" ht="14.1" hidden="false" customHeight="true" outlineLevel="0" collapsed="false">
      <c r="A32" s="50" t="n">
        <v>0.999999999999999</v>
      </c>
      <c r="B32" s="80" t="n">
        <f aca="false">(D32^2+F32^2)^0.5/10.5/1.73</f>
        <v>3.54540333132051</v>
      </c>
      <c r="C32" s="54" t="n">
        <f aca="false">C31+(D32/$D$6)</f>
        <v>2194.1864</v>
      </c>
      <c r="D32" s="16" t="n">
        <v>48.3</v>
      </c>
      <c r="E32" s="54" t="n">
        <f aca="false">E31+(F32/$F$6)</f>
        <v>1087.889</v>
      </c>
      <c r="F32" s="16" t="n">
        <v>42.6</v>
      </c>
      <c r="G32" s="80" t="n">
        <f aca="false">(I32^2+K32^2)^0.5/10.5/1.73</f>
        <v>4.90505878426609</v>
      </c>
      <c r="H32" s="54" t="n">
        <f aca="false">H31+(I32/$I$6)</f>
        <v>7173.951</v>
      </c>
      <c r="I32" s="16" t="n">
        <v>50.8</v>
      </c>
      <c r="J32" s="54" t="n">
        <f aca="false">J31+(K32/$K$6)</f>
        <v>5240.1235</v>
      </c>
      <c r="K32" s="16" t="n">
        <v>73.2</v>
      </c>
      <c r="L32" s="80" t="n">
        <f aca="false">(N32^2+P32^2)^0.5/10.5/1.73</f>
        <v>1.95126593624627</v>
      </c>
      <c r="M32" s="54" t="n">
        <f aca="false">M31+(N32/$N$6)</f>
        <v>695.6185</v>
      </c>
      <c r="N32" s="81" t="n">
        <v>20.8</v>
      </c>
      <c r="O32" s="54" t="n">
        <f aca="false">O31+(P32/$P$6)</f>
        <v>584.698</v>
      </c>
      <c r="P32" s="16" t="n">
        <v>28.7</v>
      </c>
      <c r="Q32" s="80" t="n">
        <f aca="false">(S32^2+U32^2)^0.5/10.5/1.73</f>
        <v>3.0936903955258</v>
      </c>
      <c r="R32" s="54" t="n">
        <f aca="false">R31+(S32/$S$6)</f>
        <v>712.4412</v>
      </c>
      <c r="S32" s="16" t="n">
        <v>30.5</v>
      </c>
      <c r="T32" s="54" t="n">
        <f aca="false">T31+(U32/$U$6)</f>
        <v>680.3683</v>
      </c>
      <c r="U32" s="16" t="n">
        <v>47.2</v>
      </c>
      <c r="V32" s="80" t="n">
        <f aca="false">(X32^2+Z32^2)^0.5/10.5/1.73</f>
        <v>0.130854548020971</v>
      </c>
      <c r="W32" s="54" t="n">
        <f aca="false">W31+(X32/$X$6)</f>
        <v>29.6678</v>
      </c>
      <c r="X32" s="16" t="n">
        <v>0.6</v>
      </c>
      <c r="Y32" s="54" t="n">
        <f aca="false">Y31+(Z32/$Z$6)</f>
        <v>56.5648</v>
      </c>
      <c r="Z32" s="16" t="n">
        <v>2.3</v>
      </c>
    </row>
    <row r="33" customFormat="false" ht="13.5" hidden="false" customHeight="false" outlineLevel="0" collapsed="false">
      <c r="A33" s="82" t="s">
        <v>22</v>
      </c>
      <c r="B33" s="83"/>
      <c r="C33" s="59"/>
      <c r="D33" s="57" t="n">
        <f aca="false">SUM(D9:D32)</f>
        <v>1511.1</v>
      </c>
      <c r="E33" s="59"/>
      <c r="F33" s="57" t="n">
        <f aca="false">SUM(F9:F32)</f>
        <v>1062.9</v>
      </c>
      <c r="G33" s="83"/>
      <c r="H33" s="59"/>
      <c r="I33" s="57" t="n">
        <f aca="false">SUM(I9:I32)</f>
        <v>1561</v>
      </c>
      <c r="J33" s="59"/>
      <c r="K33" s="57" t="n">
        <f aca="false">SUM(K9:K32)</f>
        <v>1892.1</v>
      </c>
      <c r="L33" s="83"/>
      <c r="M33" s="59"/>
      <c r="N33" s="57" t="n">
        <f aca="false">SUM(N9:N32)</f>
        <v>591.2</v>
      </c>
      <c r="O33" s="59"/>
      <c r="P33" s="57" t="n">
        <f aca="false">SUM(P9:P32)</f>
        <v>766.8</v>
      </c>
      <c r="Q33" s="83"/>
      <c r="R33" s="59"/>
      <c r="S33" s="57" t="n">
        <f aca="false">SUM(S9:S32)</f>
        <v>812</v>
      </c>
      <c r="T33" s="59"/>
      <c r="U33" s="57" t="n">
        <f aca="false">SUM(U9:U32)</f>
        <v>1203</v>
      </c>
      <c r="V33" s="83"/>
      <c r="W33" s="59"/>
      <c r="X33" s="57" t="n">
        <f aca="false">SUM(X9:X32)</f>
        <v>14</v>
      </c>
      <c r="Y33" s="59"/>
      <c r="Z33" s="57" t="n">
        <f aca="false">SUM(Z9:Z32)</f>
        <v>50.6</v>
      </c>
    </row>
    <row r="34" customFormat="false" ht="14.25" hidden="false" customHeight="false" outlineLevel="0" collapsed="false">
      <c r="G34" s="84"/>
    </row>
    <row r="37" customFormat="false" ht="12.75" hidden="false" customHeight="false" outlineLevel="0" collapsed="false">
      <c r="B37" s="17" t="s">
        <v>6</v>
      </c>
      <c r="C37" s="17"/>
      <c r="D37" s="0" t="s">
        <v>7</v>
      </c>
    </row>
    <row r="38" customFormat="false" ht="12.75" hidden="false" customHeight="false" outlineLevel="0" collapsed="false">
      <c r="B38" s="17" t="s">
        <v>8</v>
      </c>
      <c r="C38" s="17"/>
      <c r="D38" s="0" t="s">
        <v>9</v>
      </c>
    </row>
  </sheetData>
  <mergeCells count="38">
    <mergeCell ref="A1:U1"/>
    <mergeCell ref="V1:Z1"/>
    <mergeCell ref="A2:F2"/>
    <mergeCell ref="G2:K2"/>
    <mergeCell ref="L2:P2"/>
    <mergeCell ref="Q2:U2"/>
    <mergeCell ref="V2:Z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</mergeCells>
  <printOptions headings="false" gridLines="false" gridLinesSet="true" horizontalCentered="false" verticalCentered="false"/>
  <pageMargins left="0.879861111111111" right="0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17-06-28T05:34:43Z</cp:lastPrinted>
  <dcterms:modified xsi:type="dcterms:W3CDTF">2019-07-10T12:39:45Z</dcterms:modified>
  <cp:revision>0</cp:revision>
  <dc:subject/>
  <dc:title/>
</cp:coreProperties>
</file>