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W$38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4">
  <si>
    <t xml:space="preserve">Ведомость по напряжениям ПС "В.Ентала" в режимный день 19.06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В.Ентала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0 кВ на ПС 35/10 кВ В-Ентала в режимный день 20.06.2018 по Великоустюгским электрическим сетям</t>
  </si>
  <si>
    <t xml:space="preserve">ВЛ-10 кВ Заря</t>
  </si>
  <si>
    <t xml:space="preserve">ВЛ-10кВ Титовщина</t>
  </si>
  <si>
    <t xml:space="preserve">ВЛ-10 кВ Усть-Харюзово</t>
  </si>
  <si>
    <t xml:space="preserve">ВЛ-10 кВ Мокрушино</t>
  </si>
  <si>
    <t xml:space="preserve">ВЛ-10 кВ Скорюко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"/>
    <numFmt numFmtId="168" formatCode="0.0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0.71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6" t="s">
        <v>4</v>
      </c>
    </row>
    <row r="5" customFormat="false" ht="13.5" hidden="false" customHeight="false" outlineLevel="0" collapsed="false">
      <c r="A5" s="7" t="s">
        <v>5</v>
      </c>
      <c r="B5" s="8" t="s">
        <v>6</v>
      </c>
      <c r="C5" s="4" t="s">
        <v>6</v>
      </c>
    </row>
    <row r="6" customFormat="false" ht="12.75" hidden="false" customHeight="false" outlineLevel="0" collapsed="false">
      <c r="A6" s="9" t="n">
        <v>0</v>
      </c>
      <c r="B6" s="10" t="n">
        <v>10.375</v>
      </c>
      <c r="C6" s="10" t="n">
        <v>10.363</v>
      </c>
    </row>
    <row r="7" customFormat="false" ht="12.75" hidden="false" customHeight="false" outlineLevel="0" collapsed="false">
      <c r="A7" s="11" t="n">
        <v>0.0416666666666667</v>
      </c>
      <c r="B7" s="12" t="n">
        <v>10.275</v>
      </c>
      <c r="C7" s="12" t="n">
        <v>10.225</v>
      </c>
    </row>
    <row r="8" customFormat="false" ht="12.75" hidden="false" customHeight="false" outlineLevel="0" collapsed="false">
      <c r="A8" s="11" t="n">
        <v>0.0833333333333333</v>
      </c>
      <c r="B8" s="12" t="n">
        <v>10.325</v>
      </c>
      <c r="C8" s="12" t="n">
        <v>10.337</v>
      </c>
    </row>
    <row r="9" customFormat="false" ht="12.75" hidden="false" customHeight="false" outlineLevel="0" collapsed="false">
      <c r="A9" s="11" t="n">
        <v>0.125</v>
      </c>
      <c r="B9" s="12" t="n">
        <v>10.4</v>
      </c>
      <c r="C9" s="12" t="n">
        <v>10.375</v>
      </c>
    </row>
    <row r="10" s="15" customFormat="true" ht="12.75" hidden="false" customHeight="false" outlineLevel="0" collapsed="false">
      <c r="A10" s="13" t="n">
        <v>0.166666666666667</v>
      </c>
      <c r="B10" s="14" t="n">
        <v>10.363</v>
      </c>
      <c r="C10" s="14" t="n">
        <v>10.375</v>
      </c>
    </row>
    <row r="11" customFormat="false" ht="12.75" hidden="false" customHeight="false" outlineLevel="0" collapsed="false">
      <c r="A11" s="11" t="n">
        <v>0.208333333333333</v>
      </c>
      <c r="B11" s="12" t="n">
        <v>10.238</v>
      </c>
      <c r="C11" s="12" t="n">
        <v>10.238</v>
      </c>
    </row>
    <row r="12" customFormat="false" ht="12.75" hidden="false" customHeight="false" outlineLevel="0" collapsed="false">
      <c r="A12" s="11" t="n">
        <v>0.25</v>
      </c>
      <c r="B12" s="12" t="n">
        <v>10.363</v>
      </c>
      <c r="C12" s="12" t="n">
        <v>10.363</v>
      </c>
    </row>
    <row r="13" customFormat="false" ht="12.75" hidden="false" customHeight="false" outlineLevel="0" collapsed="false">
      <c r="A13" s="11" t="n">
        <v>0.291666666666667</v>
      </c>
      <c r="B13" s="12" t="n">
        <v>10.1</v>
      </c>
      <c r="C13" s="12" t="n">
        <v>10.113</v>
      </c>
    </row>
    <row r="14" customFormat="false" ht="12.75" hidden="false" customHeight="false" outlineLevel="0" collapsed="false">
      <c r="A14" s="11" t="n">
        <v>0.333333333333333</v>
      </c>
      <c r="B14" s="12" t="n">
        <v>10.225</v>
      </c>
      <c r="C14" s="12" t="n">
        <v>10.1</v>
      </c>
    </row>
    <row r="15" customFormat="false" ht="12.75" hidden="false" customHeight="false" outlineLevel="0" collapsed="false">
      <c r="A15" s="16" t="n">
        <v>0.375</v>
      </c>
      <c r="B15" s="12" t="n">
        <v>10.113</v>
      </c>
      <c r="C15" s="12" t="n">
        <v>10.113</v>
      </c>
    </row>
    <row r="16" s="15" customFormat="true" ht="12.75" hidden="false" customHeight="false" outlineLevel="0" collapsed="false">
      <c r="A16" s="13" t="n">
        <v>0.416666666666667</v>
      </c>
      <c r="B16" s="14" t="n">
        <v>10.225</v>
      </c>
      <c r="C16" s="14" t="n">
        <v>10.288</v>
      </c>
    </row>
    <row r="17" customFormat="false" ht="12.75" hidden="false" customHeight="false" outlineLevel="0" collapsed="false">
      <c r="A17" s="11" t="n">
        <v>0.458333333333333</v>
      </c>
      <c r="B17" s="12" t="n">
        <v>10.2</v>
      </c>
      <c r="C17" s="12" t="n">
        <v>10.225</v>
      </c>
    </row>
    <row r="18" customFormat="false" ht="12.75" hidden="false" customHeight="false" outlineLevel="0" collapsed="false">
      <c r="A18" s="11" t="n">
        <v>0.5</v>
      </c>
      <c r="B18" s="12" t="n">
        <v>10.363</v>
      </c>
      <c r="C18" s="12" t="n">
        <v>10.387</v>
      </c>
    </row>
    <row r="19" customFormat="false" ht="12.75" hidden="false" customHeight="false" outlineLevel="0" collapsed="false">
      <c r="A19" s="11" t="n">
        <v>0.541666666666667</v>
      </c>
      <c r="B19" s="12" t="n">
        <v>10.175</v>
      </c>
      <c r="C19" s="12" t="n">
        <v>10.212</v>
      </c>
    </row>
    <row r="20" customFormat="false" ht="12.75" hidden="false" customHeight="false" outlineLevel="0" collapsed="false">
      <c r="A20" s="11" t="n">
        <v>0.583333333333333</v>
      </c>
      <c r="B20" s="12" t="n">
        <v>10.3</v>
      </c>
      <c r="C20" s="12" t="n">
        <v>10.288</v>
      </c>
    </row>
    <row r="21" customFormat="false" ht="12.75" hidden="false" customHeight="false" outlineLevel="0" collapsed="false">
      <c r="A21" s="11" t="n">
        <v>0.625</v>
      </c>
      <c r="B21" s="12" t="n">
        <v>10.212</v>
      </c>
      <c r="C21" s="12" t="n">
        <v>10.238</v>
      </c>
    </row>
    <row r="22" customFormat="false" ht="12.75" hidden="false" customHeight="false" outlineLevel="0" collapsed="false">
      <c r="A22" s="11" t="n">
        <v>0.666666666666667</v>
      </c>
      <c r="B22" s="12" t="n">
        <v>10.337</v>
      </c>
      <c r="C22" s="12" t="n">
        <v>10.275</v>
      </c>
    </row>
    <row r="23" customFormat="false" ht="12.75" hidden="false" customHeight="false" outlineLevel="0" collapsed="false">
      <c r="A23" s="11" t="n">
        <v>0.708333333333333</v>
      </c>
      <c r="B23" s="12" t="n">
        <v>10.3</v>
      </c>
      <c r="C23" s="12" t="n">
        <v>10.275</v>
      </c>
    </row>
    <row r="24" customFormat="false" ht="12.75" hidden="false" customHeight="false" outlineLevel="0" collapsed="false">
      <c r="A24" s="16" t="n">
        <v>0.75</v>
      </c>
      <c r="B24" s="12" t="n">
        <v>10.425</v>
      </c>
      <c r="C24" s="12" t="n">
        <v>10.425</v>
      </c>
    </row>
    <row r="25" customFormat="false" ht="12.75" hidden="false" customHeight="false" outlineLevel="0" collapsed="false">
      <c r="A25" s="11" t="n">
        <v>0.791666666666667</v>
      </c>
      <c r="B25" s="12" t="n">
        <v>10.25</v>
      </c>
      <c r="C25" s="12" t="n">
        <v>10.337</v>
      </c>
    </row>
    <row r="26" customFormat="false" ht="12.75" hidden="false" customHeight="false" outlineLevel="0" collapsed="false">
      <c r="A26" s="11" t="n">
        <v>0.833333333333333</v>
      </c>
      <c r="B26" s="12" t="n">
        <v>10.438</v>
      </c>
      <c r="C26" s="12" t="n">
        <v>10.4</v>
      </c>
    </row>
    <row r="27" customFormat="false" ht="12.75" hidden="false" customHeight="false" outlineLevel="0" collapsed="false">
      <c r="A27" s="11" t="n">
        <v>0.875</v>
      </c>
      <c r="B27" s="12" t="n">
        <v>10.25</v>
      </c>
      <c r="C27" s="12" t="n">
        <v>10.413</v>
      </c>
    </row>
    <row r="28" s="15" customFormat="true" ht="12.75" hidden="false" customHeight="false" outlineLevel="0" collapsed="false">
      <c r="A28" s="13" t="n">
        <v>0.916666666666667</v>
      </c>
      <c r="B28" s="14" t="n">
        <v>10.425</v>
      </c>
      <c r="C28" s="14" t="n">
        <v>10.475</v>
      </c>
    </row>
    <row r="29" customFormat="false" ht="12.75" hidden="false" customHeight="false" outlineLevel="0" collapsed="false">
      <c r="A29" s="11" t="n">
        <v>0.958333333333333</v>
      </c>
      <c r="B29" s="12" t="n">
        <v>10.188</v>
      </c>
      <c r="C29" s="12" t="n">
        <v>10.2</v>
      </c>
    </row>
    <row r="30" customFormat="false" ht="13.5" hidden="false" customHeight="false" outlineLevel="0" collapsed="false">
      <c r="A30" s="17" t="n">
        <v>0.999999999999999</v>
      </c>
      <c r="B30" s="18" t="n">
        <v>10.25</v>
      </c>
      <c r="C30" s="18" t="n">
        <v>10.262</v>
      </c>
    </row>
    <row r="34" customFormat="false" ht="12.75" hidden="false" customHeight="false" outlineLevel="0" collapsed="false">
      <c r="A34" s="19" t="s">
        <v>7</v>
      </c>
      <c r="B34" s="0" t="s">
        <v>8</v>
      </c>
    </row>
    <row r="35" customFormat="false" ht="12.75" hidden="false" customHeight="false" outlineLevel="0" collapsed="false">
      <c r="A35" s="19" t="s">
        <v>9</v>
      </c>
      <c r="B35" s="19" t="s">
        <v>10</v>
      </c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</cols>
  <sheetData>
    <row r="1" customFormat="false" ht="39.7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5" hidden="false" customHeight="true" outlineLevel="0" collapsed="false">
      <c r="A3" s="22" t="s">
        <v>1</v>
      </c>
      <c r="B3" s="23" t="s">
        <v>12</v>
      </c>
      <c r="C3" s="23"/>
      <c r="D3" s="23"/>
      <c r="E3" s="23"/>
      <c r="F3" s="23"/>
      <c r="G3" s="23" t="s">
        <v>13</v>
      </c>
      <c r="H3" s="23"/>
      <c r="I3" s="23"/>
      <c r="J3" s="23"/>
      <c r="K3" s="23"/>
      <c r="L3" s="24" t="s">
        <v>14</v>
      </c>
      <c r="M3" s="24"/>
      <c r="N3" s="24"/>
      <c r="O3" s="24"/>
      <c r="P3" s="23" t="s">
        <v>15</v>
      </c>
      <c r="Q3" s="23"/>
      <c r="R3" s="23"/>
      <c r="S3" s="23"/>
    </row>
    <row r="4" customFormat="false" ht="13.5" hidden="false" customHeight="true" outlineLevel="0" collapsed="false">
      <c r="A4" s="22"/>
      <c r="B4" s="25" t="s">
        <v>16</v>
      </c>
      <c r="C4" s="26" t="s">
        <v>17</v>
      </c>
      <c r="D4" s="26"/>
      <c r="E4" s="26" t="s">
        <v>18</v>
      </c>
      <c r="F4" s="26"/>
      <c r="G4" s="25" t="s">
        <v>16</v>
      </c>
      <c r="H4" s="26" t="s">
        <v>17</v>
      </c>
      <c r="I4" s="26"/>
      <c r="J4" s="26" t="s">
        <v>18</v>
      </c>
      <c r="K4" s="26"/>
      <c r="L4" s="4" t="s">
        <v>17</v>
      </c>
      <c r="M4" s="4"/>
      <c r="N4" s="4" t="s">
        <v>18</v>
      </c>
      <c r="O4" s="4"/>
      <c r="P4" s="4" t="s">
        <v>17</v>
      </c>
      <c r="Q4" s="4"/>
      <c r="R4" s="4" t="s">
        <v>18</v>
      </c>
      <c r="S4" s="4"/>
    </row>
    <row r="5" customFormat="false" ht="13.5" hidden="false" customHeight="false" outlineLevel="0" collapsed="false">
      <c r="A5" s="22"/>
      <c r="B5" s="25"/>
      <c r="C5" s="7" t="s">
        <v>19</v>
      </c>
      <c r="D5" s="23" t="n">
        <v>3000</v>
      </c>
      <c r="E5" s="7" t="s">
        <v>19</v>
      </c>
      <c r="F5" s="23" t="n">
        <v>3000</v>
      </c>
      <c r="G5" s="25"/>
      <c r="H5" s="7" t="s">
        <v>19</v>
      </c>
      <c r="I5" s="23" t="n">
        <v>3000</v>
      </c>
      <c r="J5" s="7" t="s">
        <v>19</v>
      </c>
      <c r="K5" s="23" t="n">
        <v>3000</v>
      </c>
      <c r="L5" s="7" t="s">
        <v>19</v>
      </c>
      <c r="M5" s="23" t="n">
        <v>1</v>
      </c>
      <c r="N5" s="7" t="s">
        <v>19</v>
      </c>
      <c r="O5" s="23" t="n">
        <v>1</v>
      </c>
      <c r="P5" s="7" t="s">
        <v>19</v>
      </c>
      <c r="Q5" s="23" t="n">
        <v>1</v>
      </c>
      <c r="R5" s="7" t="s">
        <v>19</v>
      </c>
      <c r="S5" s="23" t="n">
        <v>1</v>
      </c>
    </row>
    <row r="6" customFormat="false" ht="26.1" hidden="false" customHeight="true" outlineLevel="0" collapsed="false">
      <c r="A6" s="23" t="s">
        <v>5</v>
      </c>
      <c r="B6" s="7" t="s">
        <v>20</v>
      </c>
      <c r="C6" s="27" t="s">
        <v>21</v>
      </c>
      <c r="D6" s="28" t="s">
        <v>22</v>
      </c>
      <c r="E6" s="27" t="s">
        <v>21</v>
      </c>
      <c r="F6" s="28" t="s">
        <v>22</v>
      </c>
      <c r="G6" s="7" t="s">
        <v>20</v>
      </c>
      <c r="H6" s="27" t="s">
        <v>21</v>
      </c>
      <c r="I6" s="28" t="s">
        <v>22</v>
      </c>
      <c r="J6" s="27" t="s">
        <v>21</v>
      </c>
      <c r="K6" s="28" t="s">
        <v>22</v>
      </c>
      <c r="L6" s="27" t="s">
        <v>21</v>
      </c>
      <c r="M6" s="28" t="s">
        <v>22</v>
      </c>
      <c r="N6" s="27" t="s">
        <v>21</v>
      </c>
      <c r="O6" s="28" t="s">
        <v>22</v>
      </c>
      <c r="P6" s="27" t="s">
        <v>21</v>
      </c>
      <c r="Q6" s="28" t="s">
        <v>22</v>
      </c>
      <c r="R6" s="27" t="s">
        <v>21</v>
      </c>
      <c r="S6" s="28" t="s">
        <v>22</v>
      </c>
    </row>
    <row r="7" s="38" customFormat="true" ht="12.75" hidden="false" customHeight="false" outlineLevel="0" collapsed="false">
      <c r="A7" s="29" t="n">
        <v>0</v>
      </c>
      <c r="B7" s="30" t="n">
        <v>4.65</v>
      </c>
      <c r="C7" s="31" t="n">
        <v>1158.8962</v>
      </c>
      <c r="D7" s="32" t="s">
        <v>23</v>
      </c>
      <c r="E7" s="31" t="n">
        <v>1105.0493</v>
      </c>
      <c r="F7" s="33" t="s">
        <v>23</v>
      </c>
      <c r="G7" s="34" t="n">
        <v>0</v>
      </c>
      <c r="H7" s="35" t="n">
        <v>584.9997</v>
      </c>
      <c r="I7" s="36" t="s">
        <v>23</v>
      </c>
      <c r="J7" s="35" t="n">
        <v>0.4404</v>
      </c>
      <c r="K7" s="36" t="s">
        <v>23</v>
      </c>
      <c r="L7" s="31" t="n">
        <v>71632.535</v>
      </c>
      <c r="M7" s="32" t="s">
        <v>23</v>
      </c>
      <c r="N7" s="31" t="n">
        <v>3490.312</v>
      </c>
      <c r="O7" s="32" t="s">
        <v>23</v>
      </c>
      <c r="P7" s="37" t="n">
        <v>0</v>
      </c>
      <c r="Q7" s="36" t="s">
        <v>23</v>
      </c>
      <c r="R7" s="37" t="n">
        <v>0</v>
      </c>
      <c r="S7" s="36" t="s">
        <v>23</v>
      </c>
    </row>
    <row r="8" s="38" customFormat="true" ht="12.75" hidden="false" customHeight="false" outlineLevel="0" collapsed="false">
      <c r="A8" s="39" t="n">
        <v>0.0416666666666667</v>
      </c>
      <c r="B8" s="40" t="n">
        <f aca="false">(D8^2+F8^2)^0.5/10.5/1.73</f>
        <v>5.22480816300919</v>
      </c>
      <c r="C8" s="12" t="n">
        <f aca="false">C7+D8/$D$5</f>
        <v>1158.9113</v>
      </c>
      <c r="D8" s="41" t="n">
        <v>45.3</v>
      </c>
      <c r="E8" s="12" t="n">
        <f aca="false">E7+F8/$F$5</f>
        <v>1105.0771</v>
      </c>
      <c r="F8" s="42" t="n">
        <v>83.4</v>
      </c>
      <c r="G8" s="40" t="n">
        <f aca="false">(I8^2+K8^2)^0.5/10.5/1.73</f>
        <v>0</v>
      </c>
      <c r="H8" s="43" t="n">
        <f aca="false">H7+I8/$I$5</f>
        <v>584.9997</v>
      </c>
      <c r="I8" s="44" t="n">
        <v>0</v>
      </c>
      <c r="J8" s="45" t="n">
        <f aca="false">J7+K8/$K$5</f>
        <v>0.4404</v>
      </c>
      <c r="K8" s="44" t="n">
        <v>0</v>
      </c>
      <c r="L8" s="12" t="n">
        <f aca="false">L7+M8/$M$5</f>
        <v>71632.926</v>
      </c>
      <c r="M8" s="41" t="n">
        <v>0.391</v>
      </c>
      <c r="N8" s="46" t="n">
        <f aca="false">N7+O8/$O$5</f>
        <v>3490.315</v>
      </c>
      <c r="O8" s="47" t="n">
        <v>0.003</v>
      </c>
      <c r="P8" s="45" t="n">
        <f aca="false">P7+Q8/$Q$5</f>
        <v>0</v>
      </c>
      <c r="Q8" s="44" t="n">
        <v>0</v>
      </c>
      <c r="R8" s="46" t="n">
        <f aca="false">R7+S8/$S$5</f>
        <v>0</v>
      </c>
      <c r="S8" s="44" t="n">
        <v>0</v>
      </c>
    </row>
    <row r="9" s="38" customFormat="true" ht="12.75" hidden="false" customHeight="false" outlineLevel="0" collapsed="false">
      <c r="A9" s="39" t="n">
        <v>0.0833333333333333</v>
      </c>
      <c r="B9" s="40" t="n">
        <f aca="false">(D9^2+F9^2)^0.5/10.5/1.73</f>
        <v>5.39281316837513</v>
      </c>
      <c r="C9" s="12" t="n">
        <f aca="false">C8+D9/$D$5</f>
        <v>1158.9265</v>
      </c>
      <c r="D9" s="48" t="n">
        <v>45.6</v>
      </c>
      <c r="E9" s="12" t="n">
        <f aca="false">E8+F9/$F$5</f>
        <v>1105.106</v>
      </c>
      <c r="F9" s="49" t="n">
        <v>86.7</v>
      </c>
      <c r="G9" s="40" t="n">
        <f aca="false">(I9^2+K9^2)^0.5/10.5/1.73</f>
        <v>0</v>
      </c>
      <c r="H9" s="43" t="n">
        <f aca="false">H8+I9/$I$5</f>
        <v>584.9997</v>
      </c>
      <c r="I9" s="44" t="n">
        <v>0</v>
      </c>
      <c r="J9" s="45" t="n">
        <f aca="false">J8+K9/$K$5</f>
        <v>0.4404</v>
      </c>
      <c r="K9" s="44" t="n">
        <v>0</v>
      </c>
      <c r="L9" s="12" t="n">
        <f aca="false">L8+M9/$M$5</f>
        <v>71633.316</v>
      </c>
      <c r="M9" s="48" t="n">
        <v>0.39</v>
      </c>
      <c r="N9" s="46" t="n">
        <f aca="false">N8+O9/$O$5</f>
        <v>3490.317</v>
      </c>
      <c r="O9" s="50" t="n">
        <v>0.002</v>
      </c>
      <c r="P9" s="45" t="n">
        <f aca="false">P8+Q9/$Q$5</f>
        <v>0</v>
      </c>
      <c r="Q9" s="44" t="n">
        <v>0</v>
      </c>
      <c r="R9" s="46" t="n">
        <f aca="false">R8+S9/$S$5</f>
        <v>0</v>
      </c>
      <c r="S9" s="44" t="n">
        <v>0</v>
      </c>
    </row>
    <row r="10" s="38" customFormat="true" ht="12.75" hidden="false" customHeight="false" outlineLevel="0" collapsed="false">
      <c r="A10" s="39" t="n">
        <v>0.125</v>
      </c>
      <c r="B10" s="40" t="n">
        <f aca="false">(D10^2+F10^2)^0.5/10.5/1.73</f>
        <v>5.35005752521078</v>
      </c>
      <c r="C10" s="12" t="n">
        <f aca="false">C9+D10/$D$5</f>
        <v>1158.9419</v>
      </c>
      <c r="D10" s="48" t="n">
        <v>46.2</v>
      </c>
      <c r="E10" s="12" t="n">
        <f aca="false">E9+F10/$F$5</f>
        <v>1105.1345</v>
      </c>
      <c r="F10" s="49" t="n">
        <v>85.5</v>
      </c>
      <c r="G10" s="40" t="n">
        <f aca="false">(I10^2+K10^2)^0.5/10.5/1.73</f>
        <v>0</v>
      </c>
      <c r="H10" s="43" t="n">
        <f aca="false">H9+I10/$I$5</f>
        <v>584.9997</v>
      </c>
      <c r="I10" s="44" t="n">
        <v>0</v>
      </c>
      <c r="J10" s="45" t="n">
        <f aca="false">J9+K10/$K$5</f>
        <v>0.4404</v>
      </c>
      <c r="K10" s="44" t="n">
        <v>0</v>
      </c>
      <c r="L10" s="12" t="n">
        <f aca="false">L9+M10/$M$5</f>
        <v>71633.704</v>
      </c>
      <c r="M10" s="48" t="n">
        <v>0.388</v>
      </c>
      <c r="N10" s="46" t="n">
        <f aca="false">N9+O10/$O$5</f>
        <v>3490.318</v>
      </c>
      <c r="O10" s="50" t="n">
        <v>0.001</v>
      </c>
      <c r="P10" s="45" t="n">
        <f aca="false">P9+Q10/$Q$5</f>
        <v>0</v>
      </c>
      <c r="Q10" s="44" t="n">
        <v>0</v>
      </c>
      <c r="R10" s="46" t="n">
        <f aca="false">R9+S10/$S$5</f>
        <v>0</v>
      </c>
      <c r="S10" s="44" t="n">
        <v>0</v>
      </c>
    </row>
    <row r="11" s="60" customFormat="true" ht="12.75" hidden="false" customHeight="false" outlineLevel="0" collapsed="false">
      <c r="A11" s="51" t="n">
        <v>0.166666666666667</v>
      </c>
      <c r="B11" s="52" t="n">
        <f aca="false">(D11^2+F11^2)^0.5/10.5/1.73</f>
        <v>5.29666833323089</v>
      </c>
      <c r="C11" s="14" t="n">
        <f aca="false">C10+D11/$D$5</f>
        <v>1158.9568</v>
      </c>
      <c r="D11" s="53" t="n">
        <v>44.7</v>
      </c>
      <c r="E11" s="14" t="n">
        <f aca="false">E10+F11/$F$5</f>
        <v>1105.1629</v>
      </c>
      <c r="F11" s="54" t="n">
        <v>85.2</v>
      </c>
      <c r="G11" s="52" t="n">
        <f aca="false">(I11^2+K11^2)^0.5/10.5/1.73</f>
        <v>0</v>
      </c>
      <c r="H11" s="55" t="n">
        <f aca="false">H10+I11/$I$5</f>
        <v>584.9997</v>
      </c>
      <c r="I11" s="56" t="n">
        <v>0</v>
      </c>
      <c r="J11" s="57" t="n">
        <f aca="false">J10+K11/$K$5</f>
        <v>0.4404</v>
      </c>
      <c r="K11" s="56" t="n">
        <v>0</v>
      </c>
      <c r="L11" s="14" t="n">
        <f aca="false">L10+M11/$M$5</f>
        <v>71634.095</v>
      </c>
      <c r="M11" s="53" t="n">
        <v>0.391</v>
      </c>
      <c r="N11" s="58" t="n">
        <f aca="false">N10+O11/$O$5</f>
        <v>3490.32</v>
      </c>
      <c r="O11" s="59" t="n">
        <v>0.002</v>
      </c>
      <c r="P11" s="57" t="n">
        <f aca="false">P10+Q11/$Q$5</f>
        <v>0</v>
      </c>
      <c r="Q11" s="56" t="n">
        <v>0</v>
      </c>
      <c r="R11" s="58" t="n">
        <f aca="false">R10+S11/$S$5</f>
        <v>0</v>
      </c>
      <c r="S11" s="56" t="n">
        <v>0</v>
      </c>
    </row>
    <row r="12" s="38" customFormat="true" ht="12.75" hidden="false" customHeight="false" outlineLevel="0" collapsed="false">
      <c r="A12" s="39" t="n">
        <v>0.208333333333333</v>
      </c>
      <c r="B12" s="40" t="n">
        <f aca="false">(D12^2+F12^2)^0.5/10.5/1.73</f>
        <v>5.26588760158389</v>
      </c>
      <c r="C12" s="12" t="n">
        <f aca="false">C11+D12/$D$5</f>
        <v>1158.9736</v>
      </c>
      <c r="D12" s="48" t="n">
        <v>50.4</v>
      </c>
      <c r="E12" s="12" t="n">
        <f aca="false">E11+F12/$F$5</f>
        <v>1105.19</v>
      </c>
      <c r="F12" s="49" t="n">
        <v>81.3</v>
      </c>
      <c r="G12" s="40" t="n">
        <f aca="false">(I12^2+K12^2)^0.5/10.5/1.73</f>
        <v>0</v>
      </c>
      <c r="H12" s="43" t="n">
        <f aca="false">H11+I12/$I$5</f>
        <v>584.9997</v>
      </c>
      <c r="I12" s="44" t="n">
        <v>0</v>
      </c>
      <c r="J12" s="45" t="n">
        <f aca="false">J11+K12/$K$5</f>
        <v>0.4404</v>
      </c>
      <c r="K12" s="44" t="n">
        <v>0</v>
      </c>
      <c r="L12" s="12" t="n">
        <f aca="false">L11+M12/$M$5</f>
        <v>71634.479</v>
      </c>
      <c r="M12" s="48" t="n">
        <v>0.384</v>
      </c>
      <c r="N12" s="46" t="n">
        <f aca="false">N11+O12/$O$5</f>
        <v>3490.321</v>
      </c>
      <c r="O12" s="50" t="n">
        <v>0.001</v>
      </c>
      <c r="P12" s="45" t="n">
        <f aca="false">P11+Q12/$Q$5</f>
        <v>0</v>
      </c>
      <c r="Q12" s="44" t="n">
        <v>0</v>
      </c>
      <c r="R12" s="46" t="n">
        <f aca="false">R11+S12/$S$5</f>
        <v>0</v>
      </c>
      <c r="S12" s="44" t="n">
        <v>0</v>
      </c>
    </row>
    <row r="13" s="38" customFormat="true" ht="12.75" hidden="false" customHeight="false" outlineLevel="0" collapsed="false">
      <c r="A13" s="39" t="n">
        <v>0.25</v>
      </c>
      <c r="B13" s="40" t="n">
        <f aca="false">(D13^2+F13^2)^0.5/10.5/1.73</f>
        <v>5.24910470082042</v>
      </c>
      <c r="C13" s="12" t="n">
        <f aca="false">C12+D13/$D$5</f>
        <v>1158.9923</v>
      </c>
      <c r="D13" s="48" t="n">
        <v>56.1</v>
      </c>
      <c r="E13" s="12" t="n">
        <f aca="false">E12+F13/$F$5</f>
        <v>1105.2157</v>
      </c>
      <c r="F13" s="49" t="n">
        <v>77.1</v>
      </c>
      <c r="G13" s="40" t="n">
        <f aca="false">(I13^2+K13^2)^0.5/10.5/1.73</f>
        <v>0</v>
      </c>
      <c r="H13" s="43" t="n">
        <f aca="false">H12+I13/$I$5</f>
        <v>584.9997</v>
      </c>
      <c r="I13" s="44" t="n">
        <v>0</v>
      </c>
      <c r="J13" s="45" t="n">
        <f aca="false">J12+K13/$K$5</f>
        <v>0.4404</v>
      </c>
      <c r="K13" s="44" t="n">
        <v>0</v>
      </c>
      <c r="L13" s="12" t="n">
        <f aca="false">L12+M13/$M$5</f>
        <v>71634.86</v>
      </c>
      <c r="M13" s="48" t="n">
        <v>0.381</v>
      </c>
      <c r="N13" s="46" t="n">
        <f aca="false">N12+O13/$O$5</f>
        <v>3490.322</v>
      </c>
      <c r="O13" s="50" t="n">
        <v>0.001</v>
      </c>
      <c r="P13" s="45" t="n">
        <f aca="false">P12+Q13/$Q$5</f>
        <v>0</v>
      </c>
      <c r="Q13" s="44" t="n">
        <v>0</v>
      </c>
      <c r="R13" s="46" t="n">
        <f aca="false">R12+S13/$S$5</f>
        <v>0</v>
      </c>
      <c r="S13" s="44" t="n">
        <v>0</v>
      </c>
    </row>
    <row r="14" s="38" customFormat="true" ht="12.75" hidden="false" customHeight="false" outlineLevel="0" collapsed="false">
      <c r="A14" s="39" t="n">
        <v>0.291666666666667</v>
      </c>
      <c r="B14" s="40" t="n">
        <f aca="false">(D14^2+F14^2)^0.5/10.5/1.73</f>
        <v>5.92797214585788</v>
      </c>
      <c r="C14" s="12" t="n">
        <f aca="false">C13+D14/$D$5</f>
        <v>1159.0164</v>
      </c>
      <c r="D14" s="48" t="n">
        <v>72.3</v>
      </c>
      <c r="E14" s="12" t="n">
        <f aca="false">E13+F14/$F$5</f>
        <v>1105.2423</v>
      </c>
      <c r="F14" s="49" t="n">
        <v>79.8</v>
      </c>
      <c r="G14" s="40" t="n">
        <f aca="false">(I14^2+K14^2)^0.5/10.5/1.73</f>
        <v>0</v>
      </c>
      <c r="H14" s="43" t="n">
        <f aca="false">H13+I14/$I$5</f>
        <v>584.9997</v>
      </c>
      <c r="I14" s="44" t="n">
        <v>0</v>
      </c>
      <c r="J14" s="45" t="n">
        <f aca="false">J13+K14/$K$5</f>
        <v>0.4404</v>
      </c>
      <c r="K14" s="44" t="n">
        <v>0</v>
      </c>
      <c r="L14" s="12" t="n">
        <f aca="false">L13+M14/$M$5</f>
        <v>71635.239</v>
      </c>
      <c r="M14" s="48" t="n">
        <v>0.379</v>
      </c>
      <c r="N14" s="46" t="n">
        <f aca="false">N13+O14/$O$5</f>
        <v>3490.324</v>
      </c>
      <c r="O14" s="50" t="n">
        <v>0.002</v>
      </c>
      <c r="P14" s="45" t="n">
        <f aca="false">P13+Q14/$Q$5</f>
        <v>0</v>
      </c>
      <c r="Q14" s="44" t="n">
        <v>0</v>
      </c>
      <c r="R14" s="46" t="n">
        <f aca="false">R13+S14/$S$5</f>
        <v>0</v>
      </c>
      <c r="S14" s="44" t="n">
        <v>0</v>
      </c>
    </row>
    <row r="15" s="38" customFormat="true" ht="12.75" hidden="false" customHeight="false" outlineLevel="0" collapsed="false">
      <c r="A15" s="39" t="n">
        <v>0.333333333333333</v>
      </c>
      <c r="B15" s="40" t="n">
        <f aca="false">(D15^2+F15^2)^0.5/10.5/1.73</f>
        <v>7.74326983059676</v>
      </c>
      <c r="C15" s="12" t="n">
        <f aca="false">C14+D15/$D$5</f>
        <v>1159.05</v>
      </c>
      <c r="D15" s="48" t="n">
        <v>100.8</v>
      </c>
      <c r="E15" s="12" t="n">
        <f aca="false">E14+F15/$F$5</f>
        <v>1105.275</v>
      </c>
      <c r="F15" s="49" t="n">
        <v>98.1</v>
      </c>
      <c r="G15" s="40" t="n">
        <f aca="false">(I15^2+K15^2)^0.5/10.5/1.73</f>
        <v>0</v>
      </c>
      <c r="H15" s="43" t="n">
        <f aca="false">H14+I15/$I$5</f>
        <v>584.9997</v>
      </c>
      <c r="I15" s="44" t="n">
        <v>0</v>
      </c>
      <c r="J15" s="45" t="n">
        <f aca="false">J14+K15/$K$5</f>
        <v>0.4404</v>
      </c>
      <c r="K15" s="44" t="n">
        <v>0</v>
      </c>
      <c r="L15" s="12" t="n">
        <f aca="false">L14+M15/$M$5</f>
        <v>71635.606</v>
      </c>
      <c r="M15" s="48" t="n">
        <v>0.367</v>
      </c>
      <c r="N15" s="46" t="n">
        <f aca="false">N14+O15/$O$5</f>
        <v>3490.328</v>
      </c>
      <c r="O15" s="50" t="n">
        <v>0.004</v>
      </c>
      <c r="P15" s="45" t="n">
        <f aca="false">P14+Q15/$Q$5</f>
        <v>0</v>
      </c>
      <c r="Q15" s="44" t="n">
        <v>0</v>
      </c>
      <c r="R15" s="46" t="n">
        <f aca="false">R14+S15/$S$5</f>
        <v>0</v>
      </c>
      <c r="S15" s="44" t="n">
        <v>0</v>
      </c>
    </row>
    <row r="16" s="38" customFormat="true" ht="12.75" hidden="false" customHeight="false" outlineLevel="0" collapsed="false">
      <c r="A16" s="61" t="n">
        <v>0.375</v>
      </c>
      <c r="B16" s="40" t="n">
        <f aca="false">(D16^2+F16^2)^0.5/10.5/1.73</f>
        <v>8.23597488668933</v>
      </c>
      <c r="C16" s="12" t="n">
        <f aca="false">C15+D16/$D$5</f>
        <v>1159.0873</v>
      </c>
      <c r="D16" s="48" t="n">
        <v>111.9</v>
      </c>
      <c r="E16" s="12" t="n">
        <f aca="false">E15+F16/$F$5</f>
        <v>1105.3081</v>
      </c>
      <c r="F16" s="49" t="n">
        <v>99.3</v>
      </c>
      <c r="G16" s="40" t="n">
        <f aca="false">(I16^2+K16^2)^0.5/10.5/1.73</f>
        <v>0</v>
      </c>
      <c r="H16" s="43" t="n">
        <f aca="false">H15+I16/$I$5</f>
        <v>584.9997</v>
      </c>
      <c r="I16" s="44" t="n">
        <v>0</v>
      </c>
      <c r="J16" s="45" t="n">
        <f aca="false">J15+K16/$K$5</f>
        <v>0.4404</v>
      </c>
      <c r="K16" s="44" t="n">
        <v>0</v>
      </c>
      <c r="L16" s="12" t="n">
        <f aca="false">L15+M16/$M$5</f>
        <v>71635.971</v>
      </c>
      <c r="M16" s="48" t="n">
        <v>0.365</v>
      </c>
      <c r="N16" s="46" t="n">
        <f aca="false">N15+O16/$O$5</f>
        <v>3490.332</v>
      </c>
      <c r="O16" s="50" t="n">
        <v>0.004</v>
      </c>
      <c r="P16" s="45" t="n">
        <f aca="false">P15+Q16/$Q$5</f>
        <v>0</v>
      </c>
      <c r="Q16" s="44" t="n">
        <v>0</v>
      </c>
      <c r="R16" s="46" t="n">
        <f aca="false">R15+S16/$S$5</f>
        <v>0</v>
      </c>
      <c r="S16" s="44" t="n">
        <v>0</v>
      </c>
    </row>
    <row r="17" s="60" customFormat="true" ht="12.75" hidden="false" customHeight="false" outlineLevel="0" collapsed="false">
      <c r="A17" s="51" t="n">
        <v>0.416666666666667</v>
      </c>
      <c r="B17" s="52" t="n">
        <f aca="false">(D17^2+F17^2)^0.5/10.5/1.73</f>
        <v>7.52125353376429</v>
      </c>
      <c r="C17" s="14" t="n">
        <f aca="false">C16+D17/$D$5</f>
        <v>1159.1199</v>
      </c>
      <c r="D17" s="62" t="n">
        <v>97.8</v>
      </c>
      <c r="E17" s="14" t="n">
        <f aca="false">E16+F17/$F$5</f>
        <v>1105.3399</v>
      </c>
      <c r="F17" s="63" t="n">
        <v>95.4</v>
      </c>
      <c r="G17" s="52" t="n">
        <f aca="false">(I17^2+K17^2)^0.5/10.5/1.73</f>
        <v>0</v>
      </c>
      <c r="H17" s="55" t="n">
        <f aca="false">H16+I17/$I$5</f>
        <v>584.9997</v>
      </c>
      <c r="I17" s="56" t="n">
        <v>0</v>
      </c>
      <c r="J17" s="57" t="n">
        <f aca="false">J16+K17/$K$5</f>
        <v>0.4404</v>
      </c>
      <c r="K17" s="56" t="n">
        <v>0</v>
      </c>
      <c r="L17" s="14" t="n">
        <f aca="false">L16+M17/$M$5</f>
        <v>71636.332</v>
      </c>
      <c r="M17" s="62" t="n">
        <v>0.361</v>
      </c>
      <c r="N17" s="58" t="n">
        <f aca="false">N16+O17/$O$5</f>
        <v>3490.336</v>
      </c>
      <c r="O17" s="64" t="n">
        <v>0.004</v>
      </c>
      <c r="P17" s="57" t="n">
        <f aca="false">P16+Q17/$Q$5</f>
        <v>0</v>
      </c>
      <c r="Q17" s="56" t="n">
        <v>0</v>
      </c>
      <c r="R17" s="58" t="n">
        <f aca="false">R16+S17/$S$5</f>
        <v>0</v>
      </c>
      <c r="S17" s="56" t="n">
        <v>0</v>
      </c>
    </row>
    <row r="18" s="38" customFormat="true" ht="12.75" hidden="false" customHeight="false" outlineLevel="0" collapsed="false">
      <c r="A18" s="39" t="n">
        <v>0.458333333333333</v>
      </c>
      <c r="B18" s="40" t="n">
        <f aca="false">(D18^2+F18^2)^0.5/10.5/1.73</f>
        <v>7.48965519121578</v>
      </c>
      <c r="C18" s="12" t="n">
        <f aca="false">C17+D18/$D$5</f>
        <v>1159.1509</v>
      </c>
      <c r="D18" s="65" t="n">
        <v>93</v>
      </c>
      <c r="E18" s="12" t="n">
        <f aca="false">E17+F18/$F$5</f>
        <v>1105.373</v>
      </c>
      <c r="F18" s="66" t="n">
        <v>99.3</v>
      </c>
      <c r="G18" s="40" t="n">
        <f aca="false">(I18^2+K18^2)^0.5/10.5/1.73</f>
        <v>0</v>
      </c>
      <c r="H18" s="43" t="n">
        <f aca="false">H17+I18/$I$5</f>
        <v>584.9997</v>
      </c>
      <c r="I18" s="44" t="n">
        <v>0</v>
      </c>
      <c r="J18" s="45" t="n">
        <f aca="false">J17+K18/$K$5</f>
        <v>0.4404</v>
      </c>
      <c r="K18" s="44" t="n">
        <v>0</v>
      </c>
      <c r="L18" s="12" t="n">
        <f aca="false">L17+M18/$M$5</f>
        <v>71636.702</v>
      </c>
      <c r="M18" s="65" t="n">
        <v>0.37</v>
      </c>
      <c r="N18" s="46" t="n">
        <f aca="false">N17+O18/$O$5</f>
        <v>3490.341</v>
      </c>
      <c r="O18" s="67" t="n">
        <v>0.005</v>
      </c>
      <c r="P18" s="45" t="n">
        <f aca="false">P17+Q18/$Q$5</f>
        <v>0</v>
      </c>
      <c r="Q18" s="44" t="n">
        <v>0</v>
      </c>
      <c r="R18" s="46" t="n">
        <f aca="false">R17+S18/$S$5</f>
        <v>0</v>
      </c>
      <c r="S18" s="44" t="n">
        <v>0</v>
      </c>
    </row>
    <row r="19" s="38" customFormat="true" ht="12.75" hidden="false" customHeight="false" outlineLevel="0" collapsed="false">
      <c r="A19" s="39" t="n">
        <v>0.5</v>
      </c>
      <c r="B19" s="40" t="n">
        <f aca="false">(D19^2+F19^2)^0.5/10.5/1.73</f>
        <v>6.86813150830591</v>
      </c>
      <c r="C19" s="12" t="n">
        <f aca="false">C18+D19/$D$5</f>
        <v>1159.1797</v>
      </c>
      <c r="D19" s="65" t="n">
        <v>86.4</v>
      </c>
      <c r="E19" s="12" t="n">
        <f aca="false">E18+F19/$F$5</f>
        <v>1105.403</v>
      </c>
      <c r="F19" s="66" t="n">
        <v>90</v>
      </c>
      <c r="G19" s="40" t="n">
        <f aca="false">(I19^2+K19^2)^0.5/10.5/1.73</f>
        <v>0</v>
      </c>
      <c r="H19" s="43" t="n">
        <f aca="false">H18+I19/$I$5</f>
        <v>584.9997</v>
      </c>
      <c r="I19" s="44" t="n">
        <v>0</v>
      </c>
      <c r="J19" s="45" t="n">
        <f aca="false">J18+K19/$K$5</f>
        <v>0.4404</v>
      </c>
      <c r="K19" s="44" t="n">
        <v>0</v>
      </c>
      <c r="L19" s="12" t="n">
        <f aca="false">L18+M19/$M$5</f>
        <v>71637.075</v>
      </c>
      <c r="M19" s="65" t="n">
        <v>0.373</v>
      </c>
      <c r="N19" s="46" t="n">
        <f aca="false">N18+O19/$O$5</f>
        <v>3490.344</v>
      </c>
      <c r="O19" s="67" t="n">
        <v>0.003</v>
      </c>
      <c r="P19" s="45" t="n">
        <f aca="false">P18+Q19/$Q$5</f>
        <v>0</v>
      </c>
      <c r="Q19" s="44" t="n">
        <v>0</v>
      </c>
      <c r="R19" s="46" t="n">
        <f aca="false">R18+S19/$S$5</f>
        <v>0</v>
      </c>
      <c r="S19" s="44" t="n">
        <v>0</v>
      </c>
    </row>
    <row r="20" s="38" customFormat="true" ht="12.75" hidden="false" customHeight="false" outlineLevel="0" collapsed="false">
      <c r="A20" s="39" t="n">
        <v>0.541666666666667</v>
      </c>
      <c r="B20" s="40" t="n">
        <f aca="false">(D20^2+F20^2)^0.5/10.5/1.73</f>
        <v>6.55321515126864</v>
      </c>
      <c r="C20" s="12" t="n">
        <f aca="false">C19+D20/$D$5</f>
        <v>1159.2059</v>
      </c>
      <c r="D20" s="65" t="n">
        <v>78.6</v>
      </c>
      <c r="E20" s="12" t="n">
        <f aca="false">E19+F20/$F$5</f>
        <v>1105.4328</v>
      </c>
      <c r="F20" s="66" t="n">
        <v>89.4</v>
      </c>
      <c r="G20" s="40" t="n">
        <f aca="false">(I20^2+K20^2)^0.5/10.5/1.73</f>
        <v>0</v>
      </c>
      <c r="H20" s="43" t="n">
        <f aca="false">H19+I20/$I$5</f>
        <v>584.9997</v>
      </c>
      <c r="I20" s="44" t="n">
        <v>0</v>
      </c>
      <c r="J20" s="45" t="n">
        <f aca="false">J19+K20/$K$5</f>
        <v>0.4404</v>
      </c>
      <c r="K20" s="44" t="n">
        <v>0</v>
      </c>
      <c r="L20" s="12" t="n">
        <f aca="false">L19+M20/$M$5</f>
        <v>71637.452</v>
      </c>
      <c r="M20" s="65" t="n">
        <v>0.377</v>
      </c>
      <c r="N20" s="46" t="n">
        <f aca="false">N19+O20/$O$5</f>
        <v>3490.348</v>
      </c>
      <c r="O20" s="67" t="n">
        <v>0.004</v>
      </c>
      <c r="P20" s="45" t="n">
        <f aca="false">P19+Q20/$Q$5</f>
        <v>0</v>
      </c>
      <c r="Q20" s="44" t="n">
        <v>0</v>
      </c>
      <c r="R20" s="46" t="n">
        <f aca="false">R19+S20/$S$5</f>
        <v>0</v>
      </c>
      <c r="S20" s="44" t="n">
        <v>0</v>
      </c>
    </row>
    <row r="21" s="38" customFormat="true" ht="12.75" hidden="false" customHeight="false" outlineLevel="0" collapsed="false">
      <c r="A21" s="39" t="n">
        <v>0.583333333333333</v>
      </c>
      <c r="B21" s="40" t="n">
        <f aca="false">(D21^2+F21^2)^0.5/10.5/1.73</f>
        <v>6.89575594088739</v>
      </c>
      <c r="C21" s="12" t="n">
        <f aca="false">C20+D21/$D$5</f>
        <v>1159.2342</v>
      </c>
      <c r="D21" s="65" t="n">
        <v>84.9</v>
      </c>
      <c r="E21" s="12" t="n">
        <f aca="false">E20+F21/$F$5</f>
        <v>1105.4635</v>
      </c>
      <c r="F21" s="66" t="n">
        <v>92.1</v>
      </c>
      <c r="G21" s="40" t="n">
        <f aca="false">(I21^2+K21^2)^0.5/10.5/1.73</f>
        <v>0</v>
      </c>
      <c r="H21" s="43" t="n">
        <f aca="false">H20+I21/$I$5</f>
        <v>584.9997</v>
      </c>
      <c r="I21" s="44" t="n">
        <v>0</v>
      </c>
      <c r="J21" s="45" t="n">
        <f aca="false">J20+K21/$K$5</f>
        <v>0.4404</v>
      </c>
      <c r="K21" s="44" t="n">
        <v>0</v>
      </c>
      <c r="L21" s="12" t="n">
        <f aca="false">L20+M21/$M$5</f>
        <v>71637.814</v>
      </c>
      <c r="M21" s="65" t="n">
        <v>0.362</v>
      </c>
      <c r="N21" s="46" t="n">
        <f aca="false">N20+O21/$O$5</f>
        <v>3490.351</v>
      </c>
      <c r="O21" s="67" t="n">
        <v>0.003</v>
      </c>
      <c r="P21" s="45" t="n">
        <f aca="false">P20+Q21/$Q$5</f>
        <v>0</v>
      </c>
      <c r="Q21" s="44" t="n">
        <v>0</v>
      </c>
      <c r="R21" s="46" t="n">
        <f aca="false">R20+S21/$S$5</f>
        <v>0</v>
      </c>
      <c r="S21" s="44" t="n">
        <v>0</v>
      </c>
    </row>
    <row r="22" s="38" customFormat="true" ht="12.75" hidden="false" customHeight="false" outlineLevel="0" collapsed="false">
      <c r="A22" s="39" t="n">
        <v>0.625</v>
      </c>
      <c r="B22" s="40" t="n">
        <f aca="false">(D22^2+F22^2)^0.5/10.5/1.73</f>
        <v>7.15147711639957</v>
      </c>
      <c r="C22" s="12" t="n">
        <f aca="false">C21+D22/$D$5</f>
        <v>1159.262</v>
      </c>
      <c r="D22" s="65" t="n">
        <v>83.4</v>
      </c>
      <c r="E22" s="12" t="n">
        <f aca="false">E21+F22/$F$5</f>
        <v>1105.4967</v>
      </c>
      <c r="F22" s="66" t="n">
        <v>99.6</v>
      </c>
      <c r="G22" s="40" t="n">
        <f aca="false">(I22^2+K22^2)^0.5/10.5/1.73</f>
        <v>0</v>
      </c>
      <c r="H22" s="43" t="n">
        <f aca="false">H21+I22/$I$5</f>
        <v>584.9997</v>
      </c>
      <c r="I22" s="44" t="n">
        <v>0</v>
      </c>
      <c r="J22" s="45" t="n">
        <f aca="false">J21+K22/$K$5</f>
        <v>0.4404</v>
      </c>
      <c r="K22" s="44" t="n">
        <v>0</v>
      </c>
      <c r="L22" s="12" t="n">
        <f aca="false">L21+M22/$M$5</f>
        <v>71638.183</v>
      </c>
      <c r="M22" s="65" t="n">
        <v>0.369</v>
      </c>
      <c r="N22" s="46" t="n">
        <f aca="false">N21+O22/$O$5</f>
        <v>3490.354</v>
      </c>
      <c r="O22" s="67" t="n">
        <v>0.003</v>
      </c>
      <c r="P22" s="45" t="n">
        <f aca="false">P21+Q22/$Q$5</f>
        <v>0</v>
      </c>
      <c r="Q22" s="44" t="n">
        <v>0</v>
      </c>
      <c r="R22" s="46" t="n">
        <f aca="false">R21+S22/$S$5</f>
        <v>0</v>
      </c>
      <c r="S22" s="44" t="n">
        <v>0</v>
      </c>
    </row>
    <row r="23" s="38" customFormat="true" ht="12.75" hidden="false" customHeight="false" outlineLevel="0" collapsed="false">
      <c r="A23" s="39" t="n">
        <v>0.666666666666667</v>
      </c>
      <c r="B23" s="40" t="n">
        <f aca="false">(D23^2+F23^2)^0.5/10.5/1.73</f>
        <v>7.319398442439</v>
      </c>
      <c r="C23" s="12" t="n">
        <f aca="false">C22+D23/$D$5</f>
        <v>1159.2909</v>
      </c>
      <c r="D23" s="65" t="n">
        <v>86.7</v>
      </c>
      <c r="E23" s="12" t="n">
        <f aca="false">E22+F23/$F$5</f>
        <v>1105.5303</v>
      </c>
      <c r="F23" s="66" t="n">
        <v>100.8</v>
      </c>
      <c r="G23" s="40" t="n">
        <f aca="false">(I23^2+K23^2)^0.5/10.5/1.73</f>
        <v>0</v>
      </c>
      <c r="H23" s="43" t="n">
        <f aca="false">H22+I23/$I$5</f>
        <v>584.9997</v>
      </c>
      <c r="I23" s="44" t="n">
        <v>0</v>
      </c>
      <c r="J23" s="45" t="n">
        <f aca="false">J22+K23/$K$5</f>
        <v>0.4404</v>
      </c>
      <c r="K23" s="44" t="n">
        <v>0</v>
      </c>
      <c r="L23" s="12" t="n">
        <f aca="false">L22+M23/$M$5</f>
        <v>71638.555</v>
      </c>
      <c r="M23" s="65" t="n">
        <v>0.372</v>
      </c>
      <c r="N23" s="46" t="n">
        <f aca="false">N22+O23/$O$5</f>
        <v>3490.358</v>
      </c>
      <c r="O23" s="67" t="n">
        <v>0.004</v>
      </c>
      <c r="P23" s="45" t="n">
        <f aca="false">P22+Q23/$Q$5</f>
        <v>0</v>
      </c>
      <c r="Q23" s="44" t="n">
        <v>0</v>
      </c>
      <c r="R23" s="46" t="n">
        <f aca="false">R22+S23/$S$5</f>
        <v>0</v>
      </c>
      <c r="S23" s="44" t="n">
        <v>0</v>
      </c>
    </row>
    <row r="24" s="38" customFormat="true" ht="12.75" hidden="false" customHeight="false" outlineLevel="0" collapsed="false">
      <c r="A24" s="39" t="n">
        <v>0.708333333333333</v>
      </c>
      <c r="B24" s="40" t="n">
        <f aca="false">(D24^2+F24^2)^0.5/10.5/1.73</f>
        <v>7.0838024068374</v>
      </c>
      <c r="C24" s="12" t="n">
        <f aca="false">C23+D24/$D$5</f>
        <v>1159.3183</v>
      </c>
      <c r="D24" s="65" t="n">
        <v>82.2</v>
      </c>
      <c r="E24" s="12" t="n">
        <f aca="false">E23+F24/$F$5</f>
        <v>1105.5633</v>
      </c>
      <c r="F24" s="66" t="n">
        <v>99</v>
      </c>
      <c r="G24" s="40" t="n">
        <f aca="false">(I24^2+K24^2)^0.5/10.5/1.73</f>
        <v>0</v>
      </c>
      <c r="H24" s="43" t="n">
        <f aca="false">H23+I24/$I$5</f>
        <v>584.9997</v>
      </c>
      <c r="I24" s="44" t="n">
        <v>0</v>
      </c>
      <c r="J24" s="45" t="n">
        <f aca="false">J23+K24/$K$5</f>
        <v>0.4404</v>
      </c>
      <c r="K24" s="44" t="n">
        <v>0</v>
      </c>
      <c r="L24" s="12" t="n">
        <f aca="false">L23+M24/$M$5</f>
        <v>71638.936</v>
      </c>
      <c r="M24" s="65" t="n">
        <v>0.381</v>
      </c>
      <c r="N24" s="46" t="n">
        <f aca="false">N23+O24/$O$5</f>
        <v>3490.366</v>
      </c>
      <c r="O24" s="67" t="n">
        <v>0.008</v>
      </c>
      <c r="P24" s="45" t="n">
        <f aca="false">P23+Q24/$Q$5</f>
        <v>0</v>
      </c>
      <c r="Q24" s="44" t="n">
        <v>0</v>
      </c>
      <c r="R24" s="46" t="n">
        <f aca="false">R23+S24/$S$5</f>
        <v>0</v>
      </c>
      <c r="S24" s="44" t="n">
        <v>0</v>
      </c>
    </row>
    <row r="25" s="38" customFormat="true" ht="12.75" hidden="false" customHeight="false" outlineLevel="0" collapsed="false">
      <c r="A25" s="61" t="n">
        <v>0.75</v>
      </c>
      <c r="B25" s="40" t="n">
        <f aca="false">(D25^2+F25^2)^0.5/10.5/1.73</f>
        <v>7.02248904994492</v>
      </c>
      <c r="C25" s="12" t="n">
        <f aca="false">C24+D25/$D$5</f>
        <v>1159.3456</v>
      </c>
      <c r="D25" s="65" t="n">
        <v>81.9</v>
      </c>
      <c r="E25" s="12" t="n">
        <f aca="false">E24+F25/$F$5</f>
        <v>1105.5959</v>
      </c>
      <c r="F25" s="66" t="n">
        <v>97.8</v>
      </c>
      <c r="G25" s="40" t="n">
        <f aca="false">(I25^2+K25^2)^0.5/10.5/1.73</f>
        <v>0</v>
      </c>
      <c r="H25" s="43" t="n">
        <f aca="false">H24+I25/$I$5</f>
        <v>584.9997</v>
      </c>
      <c r="I25" s="44" t="n">
        <v>0</v>
      </c>
      <c r="J25" s="45" t="n">
        <f aca="false">J24+K25/$K$5</f>
        <v>0.4404</v>
      </c>
      <c r="K25" s="44" t="n">
        <v>0</v>
      </c>
      <c r="L25" s="12" t="n">
        <f aca="false">L24+M25/$M$5</f>
        <v>71639.314</v>
      </c>
      <c r="M25" s="65" t="n">
        <v>0.378</v>
      </c>
      <c r="N25" s="46" t="n">
        <f aca="false">N24+O25/$O$5</f>
        <v>3490.37</v>
      </c>
      <c r="O25" s="67" t="n">
        <v>0.004</v>
      </c>
      <c r="P25" s="45" t="n">
        <f aca="false">P24+Q25/$Q$5</f>
        <v>0</v>
      </c>
      <c r="Q25" s="44" t="n">
        <v>0</v>
      </c>
      <c r="R25" s="46" t="n">
        <f aca="false">R24+S25/$S$5</f>
        <v>0</v>
      </c>
      <c r="S25" s="44" t="n">
        <v>0</v>
      </c>
    </row>
    <row r="26" s="38" customFormat="true" ht="12.75" hidden="false" customHeight="false" outlineLevel="0" collapsed="false">
      <c r="A26" s="39" t="n">
        <v>0.791666666666667</v>
      </c>
      <c r="B26" s="40" t="n">
        <f aca="false">(D26^2+F26^2)^0.5/10.5/1.73</f>
        <v>6.39815117436107</v>
      </c>
      <c r="C26" s="12" t="n">
        <f aca="false">C25+D26/$D$5</f>
        <v>1159.3714</v>
      </c>
      <c r="D26" s="65" t="n">
        <v>77.4</v>
      </c>
      <c r="E26" s="12" t="n">
        <f aca="false">E25+F26/$F$5</f>
        <v>1105.6248</v>
      </c>
      <c r="F26" s="66" t="n">
        <v>86.7</v>
      </c>
      <c r="G26" s="40" t="n">
        <f aca="false">(I26^2+K26^2)^0.5/10.5/1.73</f>
        <v>0</v>
      </c>
      <c r="H26" s="43" t="n">
        <f aca="false">H25+I26/$I$5</f>
        <v>584.9997</v>
      </c>
      <c r="I26" s="44" t="n">
        <v>0</v>
      </c>
      <c r="J26" s="45" t="n">
        <f aca="false">J25+K26/$K$5</f>
        <v>0.4404</v>
      </c>
      <c r="K26" s="44" t="n">
        <v>0</v>
      </c>
      <c r="L26" s="12" t="n">
        <f aca="false">L25+M26/$M$5</f>
        <v>71639.693</v>
      </c>
      <c r="M26" s="65" t="n">
        <v>0.379</v>
      </c>
      <c r="N26" s="46" t="n">
        <f aca="false">N25+O26/$O$5</f>
        <v>3490.375</v>
      </c>
      <c r="O26" s="67" t="n">
        <v>0.005</v>
      </c>
      <c r="P26" s="45" t="n">
        <f aca="false">P25+Q26/$Q$5</f>
        <v>0</v>
      </c>
      <c r="Q26" s="44" t="n">
        <v>0</v>
      </c>
      <c r="R26" s="46" t="n">
        <f aca="false">R25+S26/$S$5</f>
        <v>0</v>
      </c>
      <c r="S26" s="44" t="n">
        <v>0</v>
      </c>
    </row>
    <row r="27" s="38" customFormat="true" ht="12.75" hidden="false" customHeight="false" outlineLevel="0" collapsed="false">
      <c r="A27" s="39" t="n">
        <v>0.833333333333333</v>
      </c>
      <c r="B27" s="40" t="n">
        <f aca="false">(D27^2+F27^2)^0.5/10.5/1.73</f>
        <v>6.16039742606218</v>
      </c>
      <c r="C27" s="12" t="n">
        <f aca="false">C26+D27/$D$5</f>
        <v>1159.3957</v>
      </c>
      <c r="D27" s="65" t="n">
        <v>72.9</v>
      </c>
      <c r="E27" s="12" t="n">
        <f aca="false">E26+F27/$F$5</f>
        <v>1105.6531</v>
      </c>
      <c r="F27" s="66" t="n">
        <v>84.9</v>
      </c>
      <c r="G27" s="40" t="n">
        <f aca="false">(I27^2+K27^2)^0.5/10.5/1.73</f>
        <v>0</v>
      </c>
      <c r="H27" s="43" t="n">
        <f aca="false">H26+I27/$I$5</f>
        <v>584.9997</v>
      </c>
      <c r="I27" s="44" t="n">
        <v>0</v>
      </c>
      <c r="J27" s="45" t="n">
        <f aca="false">J26+K27/$K$5</f>
        <v>0.4404</v>
      </c>
      <c r="K27" s="44" t="n">
        <v>0</v>
      </c>
      <c r="L27" s="12" t="n">
        <f aca="false">L26+M27/$M$5</f>
        <v>71640.074</v>
      </c>
      <c r="M27" s="65" t="n">
        <v>0.381</v>
      </c>
      <c r="N27" s="46" t="n">
        <f aca="false">N26+O27/$O$5</f>
        <v>3490.376</v>
      </c>
      <c r="O27" s="67" t="n">
        <v>0.001</v>
      </c>
      <c r="P27" s="45" t="n">
        <f aca="false">P26+Q27/$Q$5</f>
        <v>0</v>
      </c>
      <c r="Q27" s="44" t="n">
        <v>0</v>
      </c>
      <c r="R27" s="46" t="n">
        <f aca="false">R26+S27/$S$5</f>
        <v>0</v>
      </c>
      <c r="S27" s="44" t="n">
        <v>0</v>
      </c>
    </row>
    <row r="28" s="38" customFormat="true" ht="12.75" hidden="false" customHeight="false" outlineLevel="0" collapsed="false">
      <c r="A28" s="39" t="n">
        <v>0.875</v>
      </c>
      <c r="B28" s="40" t="n">
        <f aca="false">(D28^2+F28^2)^0.5/10.5/1.73</f>
        <v>5.85773371474039</v>
      </c>
      <c r="C28" s="12" t="n">
        <f aca="false">C27+D28/$D$5</f>
        <v>1159.4176</v>
      </c>
      <c r="D28" s="65" t="n">
        <v>65.7</v>
      </c>
      <c r="E28" s="12" t="n">
        <f aca="false">E27+F28/$F$5</f>
        <v>1105.681</v>
      </c>
      <c r="F28" s="66" t="n">
        <v>83.7</v>
      </c>
      <c r="G28" s="40" t="n">
        <f aca="false">(I28^2+K28^2)^0.5/10.5/1.73</f>
        <v>0</v>
      </c>
      <c r="H28" s="43" t="n">
        <f aca="false">H27+I28/$I$5</f>
        <v>584.9997</v>
      </c>
      <c r="I28" s="44" t="n">
        <v>0</v>
      </c>
      <c r="J28" s="45" t="n">
        <f aca="false">J27+K28/$K$5</f>
        <v>0.4404</v>
      </c>
      <c r="K28" s="44" t="n">
        <v>0</v>
      </c>
      <c r="L28" s="12" t="n">
        <f aca="false">L27+M28/$M$5</f>
        <v>71640.457</v>
      </c>
      <c r="M28" s="65" t="n">
        <v>0.383</v>
      </c>
      <c r="N28" s="46" t="n">
        <f aca="false">N27+O28/$O$5</f>
        <v>3490.381</v>
      </c>
      <c r="O28" s="67" t="n">
        <v>0.005</v>
      </c>
      <c r="P28" s="45" t="n">
        <f aca="false">P27+Q28/$Q$5</f>
        <v>0</v>
      </c>
      <c r="Q28" s="44" t="n">
        <v>0</v>
      </c>
      <c r="R28" s="46" t="n">
        <f aca="false">R27+S28/$S$5</f>
        <v>0</v>
      </c>
      <c r="S28" s="44" t="n">
        <v>0</v>
      </c>
    </row>
    <row r="29" s="60" customFormat="true" ht="12.75" hidden="false" customHeight="false" outlineLevel="0" collapsed="false">
      <c r="A29" s="51" t="n">
        <v>0.916666666666667</v>
      </c>
      <c r="B29" s="52" t="n">
        <f aca="false">(D29^2+F29^2)^0.5/10.5/1.73</f>
        <v>5.87324198653435</v>
      </c>
      <c r="C29" s="14" t="n">
        <f aca="false">C28+D29/$D$5</f>
        <v>1159.4386</v>
      </c>
      <c r="D29" s="62" t="n">
        <v>63</v>
      </c>
      <c r="E29" s="14" t="n">
        <f aca="false">E28+F29/$F$5</f>
        <v>1105.7097</v>
      </c>
      <c r="F29" s="63" t="n">
        <v>86.1</v>
      </c>
      <c r="G29" s="52" t="n">
        <f aca="false">(I29^2+K29^2)^0.5/10.5/1.73</f>
        <v>0</v>
      </c>
      <c r="H29" s="55" t="n">
        <f aca="false">H28+I29/$I$5</f>
        <v>584.9997</v>
      </c>
      <c r="I29" s="56" t="n">
        <v>0</v>
      </c>
      <c r="J29" s="57" t="n">
        <f aca="false">J28+K29/$K$5</f>
        <v>0.4404</v>
      </c>
      <c r="K29" s="56" t="n">
        <v>0</v>
      </c>
      <c r="L29" s="14" t="n">
        <f aca="false">L28+M29/$M$5</f>
        <v>71640.848</v>
      </c>
      <c r="M29" s="62" t="n">
        <v>0.391</v>
      </c>
      <c r="N29" s="58" t="n">
        <f aca="false">N28+O29/$O$5</f>
        <v>3490.385</v>
      </c>
      <c r="O29" s="64" t="n">
        <v>0.004</v>
      </c>
      <c r="P29" s="57" t="n">
        <f aca="false">P28+Q29/$Q$5</f>
        <v>0</v>
      </c>
      <c r="Q29" s="56" t="n">
        <v>0</v>
      </c>
      <c r="R29" s="58" t="n">
        <f aca="false">R28+S29/$S$5</f>
        <v>0</v>
      </c>
      <c r="S29" s="56" t="n">
        <v>0</v>
      </c>
    </row>
    <row r="30" s="38" customFormat="true" ht="12.75" hidden="false" customHeight="false" outlineLevel="0" collapsed="false">
      <c r="A30" s="39" t="n">
        <v>0.958333333333333</v>
      </c>
      <c r="B30" s="40" t="n">
        <f aca="false">(D30^2+F30^2)^0.5/10.5/1.73</f>
        <v>5.51051205815991</v>
      </c>
      <c r="C30" s="12" t="n">
        <f aca="false">C29+D30/$D$5</f>
        <v>1159.4569</v>
      </c>
      <c r="D30" s="65" t="n">
        <v>54.9</v>
      </c>
      <c r="E30" s="12" t="n">
        <f aca="false">E29+F30/$F$5</f>
        <v>1105.7376</v>
      </c>
      <c r="F30" s="66" t="n">
        <v>83.7</v>
      </c>
      <c r="G30" s="40" t="n">
        <f aca="false">(I30^2+K30^2)^0.5/10.5/1.73</f>
        <v>0</v>
      </c>
      <c r="H30" s="43" t="n">
        <f aca="false">H29+I30/$I$5</f>
        <v>584.9997</v>
      </c>
      <c r="I30" s="44" t="n">
        <v>0</v>
      </c>
      <c r="J30" s="45" t="n">
        <f aca="false">J29+K30/$K$5</f>
        <v>0.4404</v>
      </c>
      <c r="K30" s="44" t="n">
        <v>0</v>
      </c>
      <c r="L30" s="12" t="n">
        <f aca="false">L29+M30/$M$5</f>
        <v>71641.238</v>
      </c>
      <c r="M30" s="65" t="n">
        <v>0.39</v>
      </c>
      <c r="N30" s="46" t="n">
        <f aca="false">N29+O30/$O$5</f>
        <v>3490.389</v>
      </c>
      <c r="O30" s="67" t="n">
        <v>0.004</v>
      </c>
      <c r="P30" s="45" t="n">
        <f aca="false">P29+Q30/$Q$5</f>
        <v>0</v>
      </c>
      <c r="Q30" s="44" t="n">
        <v>0</v>
      </c>
      <c r="R30" s="46" t="n">
        <f aca="false">R29+S30/$S$5</f>
        <v>0</v>
      </c>
      <c r="S30" s="44" t="n">
        <v>0</v>
      </c>
    </row>
    <row r="31" s="38" customFormat="true" ht="13.5" hidden="false" customHeight="false" outlineLevel="0" collapsed="false">
      <c r="A31" s="68" t="n">
        <v>0.999999999999999</v>
      </c>
      <c r="B31" s="69" t="n">
        <f aca="false">(D31^2+F31^2)^0.5/10.5/1.73</f>
        <v>4.74126526034909</v>
      </c>
      <c r="C31" s="18" t="n">
        <f aca="false">C30+D31/$D$5</f>
        <v>1159.4725</v>
      </c>
      <c r="D31" s="70" t="n">
        <v>46.8</v>
      </c>
      <c r="E31" s="18" t="n">
        <f aca="false">E30+F31/$F$5</f>
        <v>1105.7617</v>
      </c>
      <c r="F31" s="71" t="n">
        <v>72.3</v>
      </c>
      <c r="G31" s="69" t="n">
        <f aca="false">(I31^2+K31^2)^0.5/10.5/1.73</f>
        <v>0</v>
      </c>
      <c r="H31" s="72" t="n">
        <f aca="false">H30+I31/$I$5</f>
        <v>584.9997</v>
      </c>
      <c r="I31" s="73" t="n">
        <v>0</v>
      </c>
      <c r="J31" s="74" t="n">
        <f aca="false">J30+K31/$K$5</f>
        <v>0.4404</v>
      </c>
      <c r="K31" s="73" t="n">
        <v>0</v>
      </c>
      <c r="L31" s="18" t="n">
        <f aca="false">L30+M31/$M$5</f>
        <v>71641.611</v>
      </c>
      <c r="M31" s="70" t="n">
        <v>0.373</v>
      </c>
      <c r="N31" s="75" t="n">
        <f aca="false">N30+O31/$O$5</f>
        <v>3490.39</v>
      </c>
      <c r="O31" s="76" t="n">
        <v>0.001</v>
      </c>
      <c r="P31" s="74" t="n">
        <f aca="false">P30+Q31/$Q$5</f>
        <v>0</v>
      </c>
      <c r="Q31" s="77" t="n">
        <v>0</v>
      </c>
      <c r="R31" s="75" t="n">
        <f aca="false">R30+S31/$S$5</f>
        <v>0</v>
      </c>
      <c r="S31" s="73" t="n">
        <v>0</v>
      </c>
    </row>
    <row r="32" s="38" customFormat="true" ht="13.5" hidden="false" customHeight="false" outlineLevel="0" collapsed="false">
      <c r="A32" s="78" t="s">
        <v>24</v>
      </c>
      <c r="B32" s="79"/>
      <c r="D32" s="80" t="n">
        <f aca="false">SUM(D8:D31)</f>
        <v>1728.9</v>
      </c>
      <c r="F32" s="80" t="n">
        <f aca="false">SUM(F8:F31)</f>
        <v>2137.2</v>
      </c>
      <c r="G32" s="79"/>
      <c r="I32" s="80" t="n">
        <f aca="false">SUM(I8:I31)</f>
        <v>0</v>
      </c>
      <c r="K32" s="80" t="n">
        <f aca="false">SUM(K8:K31)</f>
        <v>0</v>
      </c>
      <c r="M32" s="80" t="n">
        <f aca="false">SUM(M8:M31)</f>
        <v>9.076</v>
      </c>
      <c r="O32" s="80" t="n">
        <v>3</v>
      </c>
      <c r="Q32" s="80" t="n">
        <f aca="false">SUM(Q8:Q31)</f>
        <v>0</v>
      </c>
      <c r="S32" s="80" t="n">
        <f aca="false">SUM(S8:S31)</f>
        <v>0</v>
      </c>
    </row>
    <row r="34" customFormat="false" ht="12.75" hidden="false" customHeight="false" outlineLevel="0" collapsed="false">
      <c r="A34" s="81"/>
      <c r="B34" s="81"/>
      <c r="C34" s="82"/>
      <c r="D34" s="82"/>
      <c r="E34" s="82"/>
      <c r="F34" s="82"/>
      <c r="G34" s="82"/>
      <c r="H34" s="82"/>
      <c r="I34" s="82"/>
      <c r="J34" s="82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4"/>
      <c r="AA34" s="85"/>
    </row>
    <row r="35" customFormat="false" ht="12.75" hidden="false" customHeight="false" outlineLevel="0" collapsed="false"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</row>
    <row r="36" customFormat="false" ht="12.75" hidden="false" customHeight="false" outlineLevel="0" collapsed="false">
      <c r="A36" s="19" t="s">
        <v>7</v>
      </c>
      <c r="B36" s="19"/>
      <c r="C36" s="0" t="s">
        <v>8</v>
      </c>
    </row>
    <row r="37" customFormat="false" ht="12.75" hidden="false" customHeight="false" outlineLevel="0" collapsed="false">
      <c r="A37" s="19" t="s">
        <v>9</v>
      </c>
      <c r="B37" s="19"/>
      <c r="C37" s="0" t="s">
        <v>10</v>
      </c>
    </row>
  </sheetData>
  <mergeCells count="16">
    <mergeCell ref="A1:O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0" width="6.41"/>
    <col collapsed="false" customWidth="true" hidden="false" outlineLevel="0" max="3" min="3" style="0" width="10.41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6.13"/>
    <col collapsed="false" customWidth="true" hidden="false" outlineLevel="0" max="12" min="12" style="0" width="6.28"/>
    <col collapsed="false" customWidth="true" hidden="false" outlineLevel="0" max="19" min="19" style="0" width="6.13"/>
    <col collapsed="false" customWidth="true" hidden="false" outlineLevel="0" max="23" min="23" style="0" width="10.13"/>
    <col collapsed="false" customWidth="true" hidden="false" outlineLevel="0" max="25" min="25" style="0" width="10.13"/>
  </cols>
  <sheetData>
    <row r="1" customFormat="false" ht="64.5" hidden="false" customHeight="true" outlineLevel="0" collapsed="false">
      <c r="A1" s="87" t="s">
        <v>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8"/>
      <c r="T1" s="88"/>
      <c r="U1" s="88"/>
      <c r="V1" s="88"/>
      <c r="W1" s="88"/>
    </row>
    <row r="2" customFormat="false" ht="38.25" hidden="false" customHeight="true" outlineLevel="0" collapsed="false">
      <c r="A2" s="89" t="s">
        <v>26</v>
      </c>
      <c r="B2" s="89"/>
      <c r="C2" s="89"/>
      <c r="D2" s="89"/>
      <c r="E2" s="89"/>
      <c r="F2" s="89"/>
      <c r="G2" s="89" t="s">
        <v>27</v>
      </c>
      <c r="H2" s="89"/>
      <c r="I2" s="89"/>
      <c r="J2" s="89"/>
      <c r="K2" s="89"/>
      <c r="L2" s="89" t="s">
        <v>28</v>
      </c>
      <c r="M2" s="89"/>
      <c r="N2" s="89"/>
      <c r="O2" s="89"/>
      <c r="P2" s="89"/>
      <c r="Q2" s="89" t="s">
        <v>29</v>
      </c>
      <c r="R2" s="89"/>
      <c r="S2" s="89"/>
      <c r="T2" s="89"/>
      <c r="U2" s="89"/>
      <c r="V2" s="89" t="s">
        <v>30</v>
      </c>
      <c r="W2" s="89"/>
      <c r="X2" s="89"/>
      <c r="Y2" s="89"/>
      <c r="Z2" s="89"/>
    </row>
    <row r="3" customFormat="false" ht="15.95" hidden="false" customHeight="true" outlineLevel="0" collapsed="false">
      <c r="A3" s="23" t="s">
        <v>1</v>
      </c>
      <c r="B3" s="23" t="s">
        <v>31</v>
      </c>
      <c r="C3" s="23" t="s">
        <v>32</v>
      </c>
      <c r="D3" s="23"/>
      <c r="E3" s="23"/>
      <c r="F3" s="23"/>
      <c r="G3" s="23" t="s">
        <v>31</v>
      </c>
      <c r="H3" s="23" t="s">
        <v>32</v>
      </c>
      <c r="I3" s="23"/>
      <c r="J3" s="23"/>
      <c r="K3" s="23"/>
      <c r="L3" s="23" t="s">
        <v>31</v>
      </c>
      <c r="M3" s="23" t="s">
        <v>32</v>
      </c>
      <c r="N3" s="23"/>
      <c r="O3" s="23"/>
      <c r="P3" s="23"/>
      <c r="Q3" s="23" t="s">
        <v>31</v>
      </c>
      <c r="R3" s="23" t="s">
        <v>32</v>
      </c>
      <c r="S3" s="23"/>
      <c r="T3" s="23"/>
      <c r="U3" s="23"/>
      <c r="V3" s="23" t="s">
        <v>31</v>
      </c>
      <c r="W3" s="23" t="s">
        <v>32</v>
      </c>
      <c r="X3" s="23"/>
      <c r="Y3" s="23"/>
      <c r="Z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/>
      <c r="H4" s="23" t="s">
        <v>17</v>
      </c>
      <c r="I4" s="23"/>
      <c r="J4" s="23" t="s">
        <v>18</v>
      </c>
      <c r="K4" s="23"/>
      <c r="L4" s="23"/>
      <c r="M4" s="23" t="s">
        <v>17</v>
      </c>
      <c r="N4" s="23"/>
      <c r="O4" s="23" t="s">
        <v>18</v>
      </c>
      <c r="P4" s="23"/>
      <c r="Q4" s="23"/>
      <c r="R4" s="23" t="s">
        <v>17</v>
      </c>
      <c r="S4" s="23"/>
      <c r="T4" s="23" t="s">
        <v>18</v>
      </c>
      <c r="U4" s="23"/>
      <c r="V4" s="23"/>
      <c r="W4" s="23" t="s">
        <v>17</v>
      </c>
      <c r="X4" s="23"/>
      <c r="Y4" s="23" t="s">
        <v>18</v>
      </c>
      <c r="Z4" s="23"/>
    </row>
    <row r="5" customFormat="false" ht="15.95" hidden="false" customHeight="true" outlineLevel="0" collapsed="false">
      <c r="A5" s="23"/>
      <c r="B5" s="23"/>
      <c r="C5" s="90" t="s">
        <v>33</v>
      </c>
      <c r="D5" s="90"/>
      <c r="E5" s="90" t="s">
        <v>33</v>
      </c>
      <c r="F5" s="90"/>
      <c r="G5" s="23"/>
      <c r="H5" s="90" t="s">
        <v>33</v>
      </c>
      <c r="I5" s="90"/>
      <c r="J5" s="90" t="s">
        <v>33</v>
      </c>
      <c r="K5" s="90"/>
      <c r="L5" s="23"/>
      <c r="M5" s="90" t="s">
        <v>33</v>
      </c>
      <c r="N5" s="90"/>
      <c r="O5" s="90" t="s">
        <v>33</v>
      </c>
      <c r="P5" s="90"/>
      <c r="Q5" s="23"/>
      <c r="R5" s="90" t="s">
        <v>33</v>
      </c>
      <c r="S5" s="90"/>
      <c r="T5" s="90" t="s">
        <v>33</v>
      </c>
      <c r="U5" s="90"/>
      <c r="V5" s="23"/>
      <c r="W5" s="90" t="s">
        <v>33</v>
      </c>
      <c r="X5" s="90"/>
      <c r="Y5" s="90" t="s">
        <v>33</v>
      </c>
      <c r="Z5" s="90"/>
    </row>
    <row r="6" customFormat="false" ht="14.1" hidden="false" customHeight="true" outlineLevel="0" collapsed="false">
      <c r="A6" s="23"/>
      <c r="B6" s="23"/>
      <c r="C6" s="7" t="s">
        <v>19</v>
      </c>
      <c r="D6" s="23" t="n">
        <v>1000</v>
      </c>
      <c r="E6" s="7" t="s">
        <v>19</v>
      </c>
      <c r="F6" s="23" t="n">
        <v>1000</v>
      </c>
      <c r="G6" s="23"/>
      <c r="H6" s="7" t="s">
        <v>19</v>
      </c>
      <c r="I6" s="23" t="n">
        <v>2000</v>
      </c>
      <c r="J6" s="7" t="s">
        <v>19</v>
      </c>
      <c r="K6" s="23" t="n">
        <v>2000</v>
      </c>
      <c r="L6" s="23"/>
      <c r="M6" s="7" t="s">
        <v>19</v>
      </c>
      <c r="N6" s="23" t="n">
        <v>2000</v>
      </c>
      <c r="O6" s="7" t="s">
        <v>19</v>
      </c>
      <c r="P6" s="23" t="n">
        <v>2000</v>
      </c>
      <c r="Q6" s="23"/>
      <c r="R6" s="7" t="s">
        <v>19</v>
      </c>
      <c r="S6" s="23" t="n">
        <v>2000</v>
      </c>
      <c r="T6" s="7" t="s">
        <v>19</v>
      </c>
      <c r="U6" s="23" t="n">
        <v>2000</v>
      </c>
      <c r="V6" s="23"/>
      <c r="W6" s="7" t="s">
        <v>19</v>
      </c>
      <c r="X6" s="23" t="n">
        <v>1000</v>
      </c>
      <c r="Y6" s="7" t="s">
        <v>19</v>
      </c>
      <c r="Z6" s="23" t="n">
        <v>1000</v>
      </c>
    </row>
    <row r="7" customFormat="false" ht="26.1" hidden="false" customHeight="true" outlineLevel="0" collapsed="false">
      <c r="A7" s="23" t="s">
        <v>5</v>
      </c>
      <c r="B7" s="23" t="s">
        <v>20</v>
      </c>
      <c r="C7" s="91" t="s">
        <v>21</v>
      </c>
      <c r="D7" s="92" t="s">
        <v>22</v>
      </c>
      <c r="E7" s="91" t="s">
        <v>21</v>
      </c>
      <c r="F7" s="92" t="s">
        <v>22</v>
      </c>
      <c r="G7" s="23" t="s">
        <v>20</v>
      </c>
      <c r="H7" s="91" t="s">
        <v>21</v>
      </c>
      <c r="I7" s="92" t="s">
        <v>22</v>
      </c>
      <c r="J7" s="91" t="s">
        <v>21</v>
      </c>
      <c r="K7" s="92" t="s">
        <v>22</v>
      </c>
      <c r="L7" s="23" t="s">
        <v>20</v>
      </c>
      <c r="M7" s="91" t="s">
        <v>21</v>
      </c>
      <c r="N7" s="92" t="s">
        <v>22</v>
      </c>
      <c r="O7" s="91" t="s">
        <v>21</v>
      </c>
      <c r="P7" s="92" t="s">
        <v>22</v>
      </c>
      <c r="Q7" s="23" t="s">
        <v>20</v>
      </c>
      <c r="R7" s="91" t="s">
        <v>21</v>
      </c>
      <c r="S7" s="92" t="s">
        <v>22</v>
      </c>
      <c r="T7" s="91" t="s">
        <v>21</v>
      </c>
      <c r="U7" s="92" t="s">
        <v>22</v>
      </c>
      <c r="V7" s="23" t="s">
        <v>20</v>
      </c>
      <c r="W7" s="91" t="s">
        <v>21</v>
      </c>
      <c r="X7" s="92" t="s">
        <v>22</v>
      </c>
      <c r="Y7" s="91" t="s">
        <v>21</v>
      </c>
      <c r="Z7" s="92" t="s">
        <v>22</v>
      </c>
    </row>
    <row r="8" customFormat="false" ht="14.1" hidden="false" customHeight="true" outlineLevel="0" collapsed="false">
      <c r="A8" s="93" t="n">
        <v>0</v>
      </c>
      <c r="B8" s="94" t="n">
        <v>1</v>
      </c>
      <c r="C8" s="95" t="n">
        <v>1032.6629</v>
      </c>
      <c r="D8" s="32" t="s">
        <v>23</v>
      </c>
      <c r="E8" s="95" t="n">
        <v>706.7622</v>
      </c>
      <c r="F8" s="32" t="s">
        <v>23</v>
      </c>
      <c r="G8" s="94" t="n">
        <v>1</v>
      </c>
      <c r="H8" s="95" t="n">
        <v>118.5926</v>
      </c>
      <c r="I8" s="32" t="s">
        <v>23</v>
      </c>
      <c r="J8" s="95" t="n">
        <v>133.2486</v>
      </c>
      <c r="K8" s="32" t="s">
        <v>23</v>
      </c>
      <c r="L8" s="94" t="n">
        <v>1</v>
      </c>
      <c r="M8" s="95" t="n">
        <v>489.9117</v>
      </c>
      <c r="N8" s="32" t="s">
        <v>23</v>
      </c>
      <c r="O8" s="95" t="n">
        <v>359.4717</v>
      </c>
      <c r="P8" s="32" t="s">
        <v>23</v>
      </c>
      <c r="Q8" s="94" t="n">
        <v>2</v>
      </c>
      <c r="R8" s="95" t="n">
        <v>885.9028</v>
      </c>
      <c r="S8" s="32" t="s">
        <v>23</v>
      </c>
      <c r="T8" s="95" t="n">
        <v>900.9685</v>
      </c>
      <c r="U8" s="32" t="s">
        <v>23</v>
      </c>
      <c r="V8" s="94" t="n">
        <v>1</v>
      </c>
      <c r="W8" s="95" t="n">
        <v>1151.4909</v>
      </c>
      <c r="X8" s="32" t="s">
        <v>23</v>
      </c>
      <c r="Y8" s="95" t="n">
        <v>1325.6614</v>
      </c>
      <c r="Z8" s="32" t="s">
        <v>23</v>
      </c>
    </row>
    <row r="9" customFormat="false" ht="14.1" hidden="false" customHeight="true" outlineLevel="0" collapsed="false">
      <c r="A9" s="39" t="n">
        <v>0.0416666666666667</v>
      </c>
      <c r="B9" s="96" t="n">
        <f aca="false">(D9^2+F9^2)^0.5/10.5/1.75</f>
        <v>0.817776490068543</v>
      </c>
      <c r="C9" s="97" t="n">
        <f aca="false">C8+D9/$D$6</f>
        <v>1032.6697</v>
      </c>
      <c r="D9" s="98" t="n">
        <v>6.8</v>
      </c>
      <c r="E9" s="99" t="n">
        <f aca="false">E8+F9/$F$6</f>
        <v>706.7756</v>
      </c>
      <c r="F9" s="41" t="n">
        <v>13.4</v>
      </c>
      <c r="G9" s="96" t="n">
        <f aca="false">(I9^2+K9^2)^0.5/10.5/1.75</f>
        <v>0.287355184379735</v>
      </c>
      <c r="H9" s="97" t="n">
        <f aca="false">H8+I9/$I$6</f>
        <v>118.5937</v>
      </c>
      <c r="I9" s="98" t="n">
        <v>2.2</v>
      </c>
      <c r="J9" s="97" t="n">
        <f aca="false">J8+K9/$K$6</f>
        <v>133.251</v>
      </c>
      <c r="K9" s="41" t="n">
        <v>4.8</v>
      </c>
      <c r="L9" s="96" t="n">
        <f aca="false">(N9^2+P9^2)^0.5/10.5/1.75</f>
        <v>0.863370101335595</v>
      </c>
      <c r="M9" s="97" t="n">
        <f aca="false">M8+N9/$N$6</f>
        <v>489.9161</v>
      </c>
      <c r="N9" s="98" t="n">
        <v>8.8</v>
      </c>
      <c r="O9" s="97" t="n">
        <f aca="false">O8+P9/$P$6</f>
        <v>359.4783</v>
      </c>
      <c r="P9" s="98" t="n">
        <v>13.2</v>
      </c>
      <c r="Q9" s="96" t="n">
        <f aca="false">(S9^2+U9^2)^0.5/10.5/1.75</f>
        <v>1.59796251407836</v>
      </c>
      <c r="R9" s="97" t="n">
        <f aca="false">R8+S9/$S$6</f>
        <v>885.9105</v>
      </c>
      <c r="S9" s="98" t="n">
        <v>15.4</v>
      </c>
      <c r="T9" s="97" t="n">
        <f aca="false">T8+U9/$U$6</f>
        <v>900.981</v>
      </c>
      <c r="U9" s="41" t="n">
        <v>25</v>
      </c>
      <c r="V9" s="96" t="n">
        <f aca="false">(X9^2+Z9^2)^0.5/10.5/1.75</f>
        <v>1.60358707533077</v>
      </c>
      <c r="W9" s="97" t="n">
        <f aca="false">W8+X9/$X$6</f>
        <v>1151.5027</v>
      </c>
      <c r="X9" s="98" t="n">
        <v>11.8</v>
      </c>
      <c r="Y9" s="97" t="n">
        <f aca="false">Y8+Z9/$Z$6</f>
        <v>1325.6884</v>
      </c>
      <c r="Z9" s="98" t="n">
        <v>27</v>
      </c>
    </row>
    <row r="10" customFormat="false" ht="14.1" hidden="false" customHeight="true" outlineLevel="0" collapsed="false">
      <c r="A10" s="39" t="n">
        <v>0.0833333333333333</v>
      </c>
      <c r="B10" s="96" t="n">
        <f aca="false">(D10^2+F10^2)^0.5/10.5/1.75</f>
        <v>0.827497265142779</v>
      </c>
      <c r="C10" s="97" t="n">
        <f aca="false">C9+D10/$D$6</f>
        <v>1032.6765</v>
      </c>
      <c r="D10" s="100" t="n">
        <v>6.8</v>
      </c>
      <c r="E10" s="99" t="n">
        <f aca="false">E9+F10/$F$6</f>
        <v>706.7892</v>
      </c>
      <c r="F10" s="48" t="n">
        <v>13.6</v>
      </c>
      <c r="G10" s="96" t="n">
        <f aca="false">(I10^2+K10^2)^0.5/10.5/1.75</f>
        <v>0.292057858285687</v>
      </c>
      <c r="H10" s="97" t="n">
        <f aca="false">H9+I10/$I$6</f>
        <v>118.5949</v>
      </c>
      <c r="I10" s="100" t="n">
        <v>2.4</v>
      </c>
      <c r="J10" s="97" t="n">
        <f aca="false">J9+K10/$K$6</f>
        <v>133.2534</v>
      </c>
      <c r="K10" s="48" t="n">
        <v>4.8</v>
      </c>
      <c r="L10" s="96" t="n">
        <f aca="false">(N10^2+P10^2)^0.5/10.5/1.75</f>
        <v>0.86672540088679</v>
      </c>
      <c r="M10" s="97" t="n">
        <f aca="false">M9+N10/$N$6</f>
        <v>489.9207</v>
      </c>
      <c r="N10" s="100" t="n">
        <v>9.2</v>
      </c>
      <c r="O10" s="97" t="n">
        <f aca="false">O9+P10/$P$6</f>
        <v>359.4848</v>
      </c>
      <c r="P10" s="100" t="n">
        <v>13</v>
      </c>
      <c r="Q10" s="96" t="n">
        <f aca="false">(S10^2+U10^2)^0.5/10.5/1.75</f>
        <v>1.55524427843568</v>
      </c>
      <c r="R10" s="97" t="n">
        <f aca="false">R9+S10/$S$6</f>
        <v>885.9176</v>
      </c>
      <c r="S10" s="100" t="n">
        <v>14.2</v>
      </c>
      <c r="T10" s="97" t="n">
        <f aca="false">T9+U10/$U$6</f>
        <v>900.9934</v>
      </c>
      <c r="U10" s="48" t="n">
        <v>24.8</v>
      </c>
      <c r="V10" s="96" t="n">
        <f aca="false">(X10^2+Z10^2)^0.5/10.5/1.75</f>
        <v>1.79934531828568</v>
      </c>
      <c r="W10" s="97" t="n">
        <f aca="false">W9+X10/$X$6</f>
        <v>1151.5157</v>
      </c>
      <c r="X10" s="100" t="n">
        <v>13</v>
      </c>
      <c r="Y10" s="97" t="n">
        <f aca="false">Y9+Z10/$Z$6</f>
        <v>1325.7188</v>
      </c>
      <c r="Z10" s="100" t="n">
        <v>30.4</v>
      </c>
    </row>
    <row r="11" customFormat="false" ht="14.1" hidden="false" customHeight="true" outlineLevel="0" collapsed="false">
      <c r="A11" s="39" t="n">
        <v>0.125</v>
      </c>
      <c r="B11" s="96" t="n">
        <f aca="false">(D11^2+F11^2)^0.5/10.5/1.75</f>
        <v>0.817776490068543</v>
      </c>
      <c r="C11" s="97" t="n">
        <f aca="false">C10+D11/$D$6</f>
        <v>1032.6833</v>
      </c>
      <c r="D11" s="100" t="n">
        <v>6.8</v>
      </c>
      <c r="E11" s="99" t="n">
        <f aca="false">E10+F11/$F$6</f>
        <v>706.8026</v>
      </c>
      <c r="F11" s="48" t="n">
        <v>13.4</v>
      </c>
      <c r="G11" s="96" t="n">
        <f aca="false">(I11^2+K11^2)^0.5/10.5/1.75</f>
        <v>0.292057858285687</v>
      </c>
      <c r="H11" s="97" t="n">
        <f aca="false">H10+I11/$I$6</f>
        <v>118.5961</v>
      </c>
      <c r="I11" s="100" t="n">
        <v>2.4</v>
      </c>
      <c r="J11" s="97" t="n">
        <f aca="false">J10+K11/$K$6</f>
        <v>133.2558</v>
      </c>
      <c r="K11" s="48" t="n">
        <v>4.8</v>
      </c>
      <c r="L11" s="96" t="n">
        <f aca="false">(N11^2+P11^2)^0.5/10.5/1.75</f>
        <v>0.879480029301367</v>
      </c>
      <c r="M11" s="97" t="n">
        <f aca="false">M10+N11/$N$6</f>
        <v>489.9255</v>
      </c>
      <c r="N11" s="100" t="n">
        <v>9.6</v>
      </c>
      <c r="O11" s="97" t="n">
        <f aca="false">O10+P11/$P$6</f>
        <v>359.4913</v>
      </c>
      <c r="P11" s="100" t="n">
        <v>13</v>
      </c>
      <c r="Q11" s="96" t="n">
        <f aca="false">(S11^2+U11^2)^0.5/10.5/1.75</f>
        <v>1.5646991997004</v>
      </c>
      <c r="R11" s="97" t="n">
        <f aca="false">R10+S11/$S$6</f>
        <v>885.9247</v>
      </c>
      <c r="S11" s="100" t="n">
        <v>14.2</v>
      </c>
      <c r="T11" s="97" t="n">
        <f aca="false">T10+U11/$U$6</f>
        <v>901.0059</v>
      </c>
      <c r="U11" s="48" t="n">
        <v>25</v>
      </c>
      <c r="V11" s="96" t="n">
        <f aca="false">(X11^2+Z11^2)^0.5/10.5/1.75</f>
        <v>1.76380272317428</v>
      </c>
      <c r="W11" s="97" t="n">
        <f aca="false">W10+X11/$X$6</f>
        <v>1151.5289</v>
      </c>
      <c r="X11" s="100" t="n">
        <v>13.2</v>
      </c>
      <c r="Y11" s="97" t="n">
        <f aca="false">Y10+Z11/$Z$6</f>
        <v>1325.7484</v>
      </c>
      <c r="Z11" s="100" t="n">
        <v>29.6</v>
      </c>
    </row>
    <row r="12" s="15" customFormat="true" ht="14.1" hidden="false" customHeight="true" outlineLevel="0" collapsed="false">
      <c r="A12" s="51" t="n">
        <v>0.166666666666667</v>
      </c>
      <c r="B12" s="101" t="n">
        <f aca="false">(D12^2+F12^2)^0.5/10.5/1.75</f>
        <v>0.791083635606684</v>
      </c>
      <c r="C12" s="102" t="n">
        <f aca="false">C11+D12/$D$6</f>
        <v>1032.6896</v>
      </c>
      <c r="D12" s="103" t="n">
        <v>6.3</v>
      </c>
      <c r="E12" s="104" t="n">
        <f aca="false">E11+F12/$F$6</f>
        <v>706.8157</v>
      </c>
      <c r="F12" s="53" t="n">
        <v>13.1</v>
      </c>
      <c r="G12" s="101" t="n">
        <f aca="false">(I12^2+K12^2)^0.5/10.5/1.75</f>
        <v>0.292057858285687</v>
      </c>
      <c r="H12" s="102" t="n">
        <f aca="false">H11+I12/$I$6</f>
        <v>118.5973</v>
      </c>
      <c r="I12" s="103" t="n">
        <v>2.4</v>
      </c>
      <c r="J12" s="102" t="n">
        <f aca="false">J11+K12/$K$6</f>
        <v>133.2582</v>
      </c>
      <c r="K12" s="53" t="n">
        <v>4.8</v>
      </c>
      <c r="L12" s="101" t="n">
        <f aca="false">(N12^2+P12^2)^0.5/10.5/1.75</f>
        <v>0.890789767210237</v>
      </c>
      <c r="M12" s="102" t="n">
        <f aca="false">M11+N12/$N$6</f>
        <v>489.9302</v>
      </c>
      <c r="N12" s="103" t="n">
        <v>9.4</v>
      </c>
      <c r="O12" s="102" t="n">
        <f aca="false">O11+P12/$P$6</f>
        <v>359.498</v>
      </c>
      <c r="P12" s="103" t="n">
        <v>13.4</v>
      </c>
      <c r="Q12" s="101" t="n">
        <f aca="false">(S12^2+U12^2)^0.5/10.5/1.75</f>
        <v>1.52022902960921</v>
      </c>
      <c r="R12" s="102" t="n">
        <f aca="false">R11+S12/$S$6</f>
        <v>885.9315</v>
      </c>
      <c r="S12" s="103" t="n">
        <v>13.6</v>
      </c>
      <c r="T12" s="102" t="n">
        <f aca="false">T11+U12/$U$6</f>
        <v>901.0181</v>
      </c>
      <c r="U12" s="53" t="n">
        <v>24.4</v>
      </c>
      <c r="V12" s="101" t="n">
        <f aca="false">(X12^2+Z12^2)^0.5/10.5/1.75</f>
        <v>1.77505089583858</v>
      </c>
      <c r="W12" s="102" t="n">
        <f aca="false">W11+X12/$X$6</f>
        <v>1151.5417</v>
      </c>
      <c r="X12" s="103" t="n">
        <v>12.8</v>
      </c>
      <c r="Y12" s="102" t="n">
        <f aca="false">Y11+Z12/$Z$6</f>
        <v>1325.7784</v>
      </c>
      <c r="Z12" s="103" t="n">
        <v>30</v>
      </c>
    </row>
    <row r="13" customFormat="false" ht="14.1" hidden="false" customHeight="true" outlineLevel="0" collapsed="false">
      <c r="A13" s="39" t="n">
        <v>0.208333333333333</v>
      </c>
      <c r="B13" s="96" t="n">
        <f aca="false">(D13^2+F13^2)^0.5/10.5/1.75</f>
        <v>0.791083635606684</v>
      </c>
      <c r="C13" s="97" t="n">
        <f aca="false">C12+D13/$D$6</f>
        <v>1032.6963</v>
      </c>
      <c r="D13" s="100" t="n">
        <v>6.7</v>
      </c>
      <c r="E13" s="99" t="n">
        <f aca="false">E12+F13/$F$6</f>
        <v>706.8286</v>
      </c>
      <c r="F13" s="48" t="n">
        <v>12.9</v>
      </c>
      <c r="G13" s="96" t="n">
        <f aca="false">(I13^2+K13^2)^0.5/10.5/1.75</f>
        <v>0.33174967410347</v>
      </c>
      <c r="H13" s="97" t="n">
        <f aca="false">H12+I13/$I$6</f>
        <v>118.5993</v>
      </c>
      <c r="I13" s="100" t="n">
        <v>4</v>
      </c>
      <c r="J13" s="97" t="n">
        <f aca="false">J12+K13/$K$6</f>
        <v>133.2605</v>
      </c>
      <c r="K13" s="48" t="n">
        <v>4.6</v>
      </c>
      <c r="L13" s="96" t="n">
        <f aca="false">(N13^2+P13^2)^0.5/10.5/1.75</f>
        <v>0.985620151089787</v>
      </c>
      <c r="M13" s="97" t="n">
        <f aca="false">M12+N13/$N$6</f>
        <v>489.9364</v>
      </c>
      <c r="N13" s="100" t="n">
        <v>12.4</v>
      </c>
      <c r="O13" s="97" t="n">
        <f aca="false">O12+P13/$P$6</f>
        <v>359.5046</v>
      </c>
      <c r="P13" s="100" t="n">
        <v>13.2</v>
      </c>
      <c r="Q13" s="96" t="n">
        <f aca="false">(S13^2+U13^2)^0.5/10.5/1.75</f>
        <v>1.59112723301047</v>
      </c>
      <c r="R13" s="97" t="n">
        <f aca="false">R12+S13/$S$6</f>
        <v>885.9394</v>
      </c>
      <c r="S13" s="100" t="n">
        <v>15.8</v>
      </c>
      <c r="T13" s="97" t="n">
        <f aca="false">T12+U13/$U$6</f>
        <v>901.0304</v>
      </c>
      <c r="U13" s="48" t="n">
        <v>24.6</v>
      </c>
      <c r="V13" s="96" t="n">
        <f aca="false">(X13^2+Z13^2)^0.5/10.5/1.75</f>
        <v>1.53947246587345</v>
      </c>
      <c r="W13" s="97" t="n">
        <f aca="false">W12+X13/$X$6</f>
        <v>1151.5533</v>
      </c>
      <c r="X13" s="100" t="n">
        <v>11.6</v>
      </c>
      <c r="Y13" s="97" t="n">
        <f aca="false">Y12+Z13/$Z$6</f>
        <v>1325.8042</v>
      </c>
      <c r="Z13" s="100" t="n">
        <v>25.8</v>
      </c>
    </row>
    <row r="14" customFormat="false" ht="14.1" hidden="false" customHeight="true" outlineLevel="0" collapsed="false">
      <c r="A14" s="39" t="n">
        <v>0.25</v>
      </c>
      <c r="B14" s="96" t="n">
        <f aca="false">(D14^2+F14^2)^0.5/10.5/1.75</f>
        <v>0.903548877391243</v>
      </c>
      <c r="C14" s="97" t="n">
        <f aca="false">C13+D14/$D$6</f>
        <v>1032.7065</v>
      </c>
      <c r="D14" s="100" t="n">
        <v>10.2</v>
      </c>
      <c r="E14" s="99" t="n">
        <f aca="false">E13+F14/$F$6</f>
        <v>706.8417</v>
      </c>
      <c r="F14" s="48" t="n">
        <v>13.1</v>
      </c>
      <c r="G14" s="96" t="n">
        <f aca="false">(I14^2+K14^2)^0.5/10.5/1.75</f>
        <v>0.311300128349934</v>
      </c>
      <c r="H14" s="97" t="n">
        <f aca="false">H13+I14/$I$6</f>
        <v>118.601</v>
      </c>
      <c r="I14" s="100" t="n">
        <v>3.4</v>
      </c>
      <c r="J14" s="97" t="n">
        <f aca="false">J13+K14/$K$6</f>
        <v>133.2628</v>
      </c>
      <c r="K14" s="48" t="n">
        <v>4.6</v>
      </c>
      <c r="L14" s="96" t="n">
        <f aca="false">(N14^2+P14^2)^0.5/10.5/1.75</f>
        <v>0.932821501434159</v>
      </c>
      <c r="M14" s="97" t="n">
        <f aca="false">M13+N14/$N$6</f>
        <v>489.9421</v>
      </c>
      <c r="N14" s="100" t="n">
        <v>11.4</v>
      </c>
      <c r="O14" s="97" t="n">
        <f aca="false">O13+P14/$P$6</f>
        <v>359.511</v>
      </c>
      <c r="P14" s="100" t="n">
        <v>12.8</v>
      </c>
      <c r="Q14" s="96" t="n">
        <f aca="false">(S14^2+U14^2)^0.5/10.5/1.75</f>
        <v>1.62858449974579</v>
      </c>
      <c r="R14" s="97" t="n">
        <f aca="false">R13+S14/$S$6</f>
        <v>885.9486</v>
      </c>
      <c r="S14" s="100" t="n">
        <v>18.4</v>
      </c>
      <c r="T14" s="97" t="n">
        <f aca="false">T13+U14/$U$6</f>
        <v>901.0422</v>
      </c>
      <c r="U14" s="48" t="n">
        <v>23.6</v>
      </c>
      <c r="V14" s="96" t="n">
        <f aca="false">(X14^2+Z14^2)^0.5/10.5/1.75</f>
        <v>1.45594251772828</v>
      </c>
      <c r="W14" s="97" t="n">
        <f aca="false">W13+X14/$X$6</f>
        <v>1151.5659</v>
      </c>
      <c r="X14" s="100" t="n">
        <v>12.6</v>
      </c>
      <c r="Y14" s="97" t="n">
        <f aca="false">Y13+Z14/$Z$6</f>
        <v>1325.8278</v>
      </c>
      <c r="Z14" s="100" t="n">
        <v>23.6</v>
      </c>
    </row>
    <row r="15" customFormat="false" ht="14.1" hidden="false" customHeight="true" outlineLevel="0" collapsed="false">
      <c r="A15" s="39" t="n">
        <v>0.291666666666667</v>
      </c>
      <c r="B15" s="96" t="n">
        <f aca="false">(D15^2+F15^2)^0.5/10.5/1.75</f>
        <v>1.05578231292517</v>
      </c>
      <c r="C15" s="97" t="n">
        <f aca="false">C14+D15/$D$6</f>
        <v>1032.7195</v>
      </c>
      <c r="D15" s="100" t="n">
        <v>13</v>
      </c>
      <c r="E15" s="99" t="n">
        <f aca="false">E14+F15/$F$6</f>
        <v>706.8561</v>
      </c>
      <c r="F15" s="48" t="n">
        <v>14.4</v>
      </c>
      <c r="G15" s="96" t="n">
        <f aca="false">(I15^2+K15^2)^0.5/10.5/1.75</f>
        <v>0.309391464567116</v>
      </c>
      <c r="H15" s="97" t="n">
        <f aca="false">H14+I15/$I$6</f>
        <v>118.6028</v>
      </c>
      <c r="I15" s="100" t="n">
        <v>3.6</v>
      </c>
      <c r="J15" s="97" t="n">
        <f aca="false">J14+K15/$K$6</f>
        <v>133.265</v>
      </c>
      <c r="K15" s="48" t="n">
        <v>4.4</v>
      </c>
      <c r="L15" s="96" t="n">
        <f aca="false">(N15^2+P15^2)^0.5/10.5/1.75</f>
        <v>1.12193350356943</v>
      </c>
      <c r="M15" s="97" t="n">
        <f aca="false">M14+N15/$N$6</f>
        <v>489.9501</v>
      </c>
      <c r="N15" s="100" t="n">
        <v>16</v>
      </c>
      <c r="O15" s="97" t="n">
        <f aca="false">O14+P15/$P$6</f>
        <v>359.5175</v>
      </c>
      <c r="P15" s="100" t="n">
        <v>13</v>
      </c>
      <c r="Q15" s="96" t="n">
        <f aca="false">(S15^2+U15^2)^0.5/10.5/1.75</f>
        <v>1.89331448350357</v>
      </c>
      <c r="R15" s="97" t="n">
        <f aca="false">R14+S15/$S$6</f>
        <v>885.9609</v>
      </c>
      <c r="S15" s="100" t="n">
        <v>24.6</v>
      </c>
      <c r="T15" s="97" t="n">
        <f aca="false">T14+U15/$U$6</f>
        <v>901.0545</v>
      </c>
      <c r="U15" s="48" t="n">
        <v>24.6</v>
      </c>
      <c r="V15" s="96" t="n">
        <f aca="false">(X15^2+Z15^2)^0.5/10.5/1.75</f>
        <v>1.50680502449111</v>
      </c>
      <c r="W15" s="97" t="n">
        <f aca="false">W14+X15/$X$6</f>
        <v>1151.5807</v>
      </c>
      <c r="X15" s="100" t="n">
        <v>14.8</v>
      </c>
      <c r="Y15" s="97" t="n">
        <f aca="false">Y14+Z15/$Z$6</f>
        <v>1325.8512</v>
      </c>
      <c r="Z15" s="100" t="n">
        <v>23.4</v>
      </c>
    </row>
    <row r="16" customFormat="false" ht="14.1" hidden="false" customHeight="true" outlineLevel="0" collapsed="false">
      <c r="A16" s="39" t="n">
        <v>0.333333333333333</v>
      </c>
      <c r="B16" s="96" t="n">
        <f aca="false">(D16^2+F16^2)^0.5/10.5/1.75</f>
        <v>1.21267772112391</v>
      </c>
      <c r="C16" s="97" t="n">
        <f aca="false">C15+D16/$D$6</f>
        <v>1032.7348</v>
      </c>
      <c r="D16" s="100" t="n">
        <v>15.3</v>
      </c>
      <c r="E16" s="99" t="n">
        <f aca="false">E15+F16/$F$6</f>
        <v>706.8723</v>
      </c>
      <c r="F16" s="48" t="n">
        <v>16.2</v>
      </c>
      <c r="G16" s="96" t="n">
        <f aca="false">(I16^2+K16^2)^0.5/10.5/1.75</f>
        <v>0.359348550078241</v>
      </c>
      <c r="H16" s="97" t="n">
        <f aca="false">H15+I16/$I$6</f>
        <v>118.6055</v>
      </c>
      <c r="I16" s="100" t="n">
        <v>5.4</v>
      </c>
      <c r="J16" s="97" t="n">
        <f aca="false">J15+K16/$K$6</f>
        <v>133.2669</v>
      </c>
      <c r="K16" s="48" t="n">
        <v>3.8</v>
      </c>
      <c r="L16" s="96" t="n">
        <f aca="false">(N16^2+P16^2)^0.5/10.5/1.75</f>
        <v>1.61003838790653</v>
      </c>
      <c r="M16" s="97" t="n">
        <f aca="false">M15+N16/$N$6</f>
        <v>489.961</v>
      </c>
      <c r="N16" s="100" t="n">
        <v>21.8</v>
      </c>
      <c r="O16" s="97" t="n">
        <f aca="false">O15+P16/$P$6</f>
        <v>359.5275</v>
      </c>
      <c r="P16" s="100" t="n">
        <v>20</v>
      </c>
      <c r="Q16" s="96" t="n">
        <f aca="false">(S16^2+U16^2)^0.5/10.5/1.75</f>
        <v>2.41850732011659</v>
      </c>
      <c r="R16" s="97" t="n">
        <f aca="false">R15+S16/$S$6</f>
        <v>885.9787</v>
      </c>
      <c r="S16" s="100" t="n">
        <v>35.6</v>
      </c>
      <c r="T16" s="97" t="n">
        <f aca="false">T15+U16/$U$6</f>
        <v>901.0678</v>
      </c>
      <c r="U16" s="48" t="n">
        <v>26.6</v>
      </c>
      <c r="V16" s="96" t="n">
        <f aca="false">(X16^2+Z16^2)^0.5/10.5/1.75</f>
        <v>2.08548307800773</v>
      </c>
      <c r="W16" s="97" t="n">
        <f aca="false">W15+X16/$X$6</f>
        <v>1151.6035</v>
      </c>
      <c r="X16" s="100" t="n">
        <v>22.8</v>
      </c>
      <c r="Y16" s="97" t="n">
        <f aca="false">Y15+Z16/$Z$6</f>
        <v>1325.882</v>
      </c>
      <c r="Z16" s="100" t="n">
        <v>30.8</v>
      </c>
    </row>
    <row r="17" s="105" customFormat="true" ht="14.1" hidden="false" customHeight="true" outlineLevel="0" collapsed="false">
      <c r="A17" s="61" t="n">
        <v>0.375</v>
      </c>
      <c r="B17" s="96" t="n">
        <f aca="false">(D17^2+F17^2)^0.5/10.5/1.75</f>
        <v>0.981102387881358</v>
      </c>
      <c r="C17" s="97" t="n">
        <f aca="false">C16+D17/$D$6</f>
        <v>1032.7464</v>
      </c>
      <c r="D17" s="100" t="n">
        <v>11.6</v>
      </c>
      <c r="E17" s="99" t="n">
        <f aca="false">E16+F17/$F$6</f>
        <v>706.8861</v>
      </c>
      <c r="F17" s="48" t="n">
        <v>13.8</v>
      </c>
      <c r="G17" s="96" t="n">
        <f aca="false">(I17^2+K17^2)^0.5/10.5/1.75</f>
        <v>0.278137302621619</v>
      </c>
      <c r="H17" s="97" t="n">
        <f aca="false">H16+I17/$I$6</f>
        <v>118.6068</v>
      </c>
      <c r="I17" s="100" t="n">
        <v>2.6</v>
      </c>
      <c r="J17" s="97" t="n">
        <f aca="false">J16+K17/$K$6</f>
        <v>133.2691</v>
      </c>
      <c r="K17" s="48" t="n">
        <v>4.4</v>
      </c>
      <c r="L17" s="96" t="n">
        <f aca="false">(N17^2+P17^2)^0.5/10.5/1.75</f>
        <v>1.79407037471148</v>
      </c>
      <c r="M17" s="97" t="n">
        <f aca="false">M16+N17/$N$6</f>
        <v>489.973</v>
      </c>
      <c r="N17" s="100" t="n">
        <v>24</v>
      </c>
      <c r="O17" s="97" t="n">
        <f aca="false">O16+P17/$P$6</f>
        <v>359.5388</v>
      </c>
      <c r="P17" s="100" t="n">
        <v>22.6</v>
      </c>
      <c r="Q17" s="96" t="n">
        <f aca="false">(S17^2+U17^2)^0.5/10.5/1.75</f>
        <v>3.29141489397151</v>
      </c>
      <c r="R17" s="97" t="n">
        <f aca="false">R16+S17/$S$6</f>
        <v>886.0049</v>
      </c>
      <c r="S17" s="100" t="n">
        <v>52.4</v>
      </c>
      <c r="T17" s="97" t="n">
        <f aca="false">T16+U17/$U$6</f>
        <v>901.0829</v>
      </c>
      <c r="U17" s="48" t="n">
        <v>30.2</v>
      </c>
      <c r="V17" s="96" t="n">
        <f aca="false">(X17^2+Z17^2)^0.5/10.5/1.75</f>
        <v>1.93976773750585</v>
      </c>
      <c r="W17" s="97" t="n">
        <f aca="false">W16+X17/$X$6</f>
        <v>1151.6245</v>
      </c>
      <c r="X17" s="100" t="n">
        <v>21</v>
      </c>
      <c r="Y17" s="97" t="n">
        <f aca="false">Y16+Z17/$Z$6</f>
        <v>1325.9108</v>
      </c>
      <c r="Z17" s="100" t="n">
        <v>28.8</v>
      </c>
    </row>
    <row r="18" s="15" customFormat="true" ht="14.1" hidden="false" customHeight="true" outlineLevel="0" collapsed="false">
      <c r="A18" s="51" t="n">
        <v>0.416666666666667</v>
      </c>
      <c r="B18" s="101" t="n">
        <f aca="false">(D18^2+F18^2)^0.5/10.5/1.75</f>
        <v>0.995263901535126</v>
      </c>
      <c r="C18" s="102" t="n">
        <f aca="false">C17+D18/$D$6</f>
        <v>1032.7578</v>
      </c>
      <c r="D18" s="106" t="n">
        <v>11.4</v>
      </c>
      <c r="E18" s="104" t="n">
        <f aca="false">E17+F18/$F$6</f>
        <v>706.9004</v>
      </c>
      <c r="F18" s="62" t="n">
        <v>14.3</v>
      </c>
      <c r="G18" s="101" t="n">
        <f aca="false">(I18^2+K18^2)^0.5/10.5/1.75</f>
        <v>0.296086432843221</v>
      </c>
      <c r="H18" s="102" t="n">
        <f aca="false">H17+I18/$I$6</f>
        <v>118.6084</v>
      </c>
      <c r="I18" s="106" t="n">
        <v>3.2</v>
      </c>
      <c r="J18" s="102" t="n">
        <f aca="false">J17+K18/$K$6</f>
        <v>133.2713</v>
      </c>
      <c r="K18" s="62" t="n">
        <v>4.4</v>
      </c>
      <c r="L18" s="101" t="n">
        <f aca="false">(N18^2+P18^2)^0.5/10.5/1.75</f>
        <v>1.81635048010912</v>
      </c>
      <c r="M18" s="102" t="n">
        <f aca="false">M17+N18/$N$6</f>
        <v>489.9848</v>
      </c>
      <c r="N18" s="106" t="n">
        <v>23.6</v>
      </c>
      <c r="O18" s="102" t="n">
        <f aca="false">O17+P18/$P$6</f>
        <v>359.5506</v>
      </c>
      <c r="P18" s="106" t="n">
        <v>23.6</v>
      </c>
      <c r="Q18" s="101" t="n">
        <f aca="false">(S18^2+U18^2)^0.5/10.5/1.75</f>
        <v>2.81969892405298</v>
      </c>
      <c r="R18" s="102" t="n">
        <f aca="false">R17+S18/$S$6</f>
        <v>886.0263</v>
      </c>
      <c r="S18" s="106" t="n">
        <v>42.8</v>
      </c>
      <c r="T18" s="102" t="n">
        <f aca="false">T17+U18/$U$6</f>
        <v>901.0975</v>
      </c>
      <c r="U18" s="62" t="n">
        <v>29.2</v>
      </c>
      <c r="V18" s="101" t="n">
        <f aca="false">(X18^2+Z18^2)^0.5/10.5/1.75</f>
        <v>1.58486057852336</v>
      </c>
      <c r="W18" s="102" t="n">
        <f aca="false">W17+X18/$X$6</f>
        <v>1151.6407</v>
      </c>
      <c r="X18" s="106" t="n">
        <v>16.2</v>
      </c>
      <c r="Y18" s="102" t="n">
        <f aca="false">Y17+Z18/$Z$6</f>
        <v>1325.935</v>
      </c>
      <c r="Z18" s="106" t="n">
        <v>24.2</v>
      </c>
    </row>
    <row r="19" customFormat="false" ht="14.1" hidden="false" customHeight="true" outlineLevel="0" collapsed="false">
      <c r="A19" s="39" t="n">
        <v>0.458333333333333</v>
      </c>
      <c r="B19" s="96" t="n">
        <f aca="false">(D19^2+F19^2)^0.5/10.5/1.75</f>
        <v>0.958209569539374</v>
      </c>
      <c r="C19" s="97" t="n">
        <f aca="false">C18+D19/$D$6</f>
        <v>1032.7702</v>
      </c>
      <c r="D19" s="107" t="n">
        <v>12.4</v>
      </c>
      <c r="E19" s="99" t="n">
        <f aca="false">E18+F19/$F$6</f>
        <v>706.9129</v>
      </c>
      <c r="F19" s="65" t="n">
        <v>12.5</v>
      </c>
      <c r="G19" s="96" t="n">
        <f aca="false">(I19^2+K19^2)^0.5/10.5/1.75</f>
        <v>0.287561247643492</v>
      </c>
      <c r="H19" s="97" t="n">
        <f aca="false">H18+I19/$I$6</f>
        <v>118.6097</v>
      </c>
      <c r="I19" s="107" t="n">
        <v>2.6</v>
      </c>
      <c r="J19" s="97" t="n">
        <f aca="false">J18+K19/$K$6</f>
        <v>133.2736</v>
      </c>
      <c r="K19" s="65" t="n">
        <v>4.6</v>
      </c>
      <c r="L19" s="96" t="n">
        <f aca="false">(N19^2+P19^2)^0.5/10.5/1.75</f>
        <v>1.89337705483011</v>
      </c>
      <c r="M19" s="97" t="n">
        <f aca="false">M18+N19/$N$6</f>
        <v>489.997</v>
      </c>
      <c r="N19" s="107" t="n">
        <v>24.4</v>
      </c>
      <c r="O19" s="97" t="n">
        <f aca="false">O18+P19/$P$6</f>
        <v>359.563</v>
      </c>
      <c r="P19" s="107" t="n">
        <v>24.8</v>
      </c>
      <c r="Q19" s="96" t="n">
        <f aca="false">(S19^2+U19^2)^0.5/10.5/1.75</f>
        <v>2.51256530355854</v>
      </c>
      <c r="R19" s="97" t="n">
        <f aca="false">R18+S19/$S$6</f>
        <v>886.0445</v>
      </c>
      <c r="S19" s="107" t="n">
        <v>36.4</v>
      </c>
      <c r="T19" s="97" t="n">
        <f aca="false">T18+U19/$U$6</f>
        <v>901.1117</v>
      </c>
      <c r="U19" s="65" t="n">
        <v>28.4</v>
      </c>
      <c r="V19" s="96" t="n">
        <f aca="false">(X19^2+Z19^2)^0.5/10.5/1.75</f>
        <v>1.82558875626514</v>
      </c>
      <c r="W19" s="97" t="n">
        <f aca="false">W18+X19/$X$6</f>
        <v>1151.6579</v>
      </c>
      <c r="X19" s="107" t="n">
        <v>17.2</v>
      </c>
      <c r="Y19" s="97" t="n">
        <f aca="false">Y18+Z19/$Z$6</f>
        <v>1325.9638</v>
      </c>
      <c r="Z19" s="107" t="n">
        <v>28.8</v>
      </c>
    </row>
    <row r="20" customFormat="false" ht="14.1" hidden="false" customHeight="true" outlineLevel="0" collapsed="false">
      <c r="A20" s="39" t="n">
        <v>0.5</v>
      </c>
      <c r="B20" s="96" t="n">
        <f aca="false">(D20^2+F20^2)^0.5/10.5/1.75</f>
        <v>0.95587309225852</v>
      </c>
      <c r="C20" s="97" t="n">
        <f aca="false">C19+D20/$D$6</f>
        <v>1032.7819</v>
      </c>
      <c r="D20" s="107" t="n">
        <v>11.7</v>
      </c>
      <c r="E20" s="99" t="n">
        <f aca="false">E19+F20/$F$6</f>
        <v>706.926</v>
      </c>
      <c r="F20" s="65" t="n">
        <v>13.1</v>
      </c>
      <c r="G20" s="96" t="n">
        <f aca="false">(I20^2+K20^2)^0.5/10.5/1.75</f>
        <v>0.354368883724619</v>
      </c>
      <c r="H20" s="97" t="n">
        <f aca="false">H19+I20/$I$6</f>
        <v>118.6119</v>
      </c>
      <c r="I20" s="107" t="n">
        <v>4.4</v>
      </c>
      <c r="J20" s="97" t="n">
        <f aca="false">J19+K20/$K$6</f>
        <v>133.276</v>
      </c>
      <c r="K20" s="65" t="n">
        <v>4.8</v>
      </c>
      <c r="L20" s="96" t="n">
        <f aca="false">(N20^2+P20^2)^0.5/10.5/1.75</f>
        <v>1.4010831242476</v>
      </c>
      <c r="M20" s="97" t="n">
        <f aca="false">M19+N20/$N$6</f>
        <v>490.0063</v>
      </c>
      <c r="N20" s="107" t="n">
        <v>18.6</v>
      </c>
      <c r="O20" s="97" t="n">
        <f aca="false">O19+P20/$P$6</f>
        <v>359.5719</v>
      </c>
      <c r="P20" s="107" t="n">
        <v>17.8</v>
      </c>
      <c r="Q20" s="96" t="n">
        <f aca="false">(S20^2+U20^2)^0.5/10.5/1.75</f>
        <v>2.38026656789536</v>
      </c>
      <c r="R20" s="97" t="n">
        <f aca="false">R19+S20/$S$6</f>
        <v>886.0613</v>
      </c>
      <c r="S20" s="107" t="n">
        <v>33.6</v>
      </c>
      <c r="T20" s="97" t="n">
        <f aca="false">T19+U20/$U$6</f>
        <v>901.1257</v>
      </c>
      <c r="U20" s="65" t="n">
        <v>28</v>
      </c>
      <c r="V20" s="96" t="n">
        <f aca="false">(X20^2+Z20^2)^0.5/10.5/1.75</f>
        <v>1.7450643725925</v>
      </c>
      <c r="W20" s="97" t="n">
        <f aca="false">W19+X20/$X$6</f>
        <v>1151.6761</v>
      </c>
      <c r="X20" s="107" t="n">
        <v>18.2</v>
      </c>
      <c r="Y20" s="97" t="n">
        <f aca="false">Y19+Z20/$Z$6</f>
        <v>1325.9902</v>
      </c>
      <c r="Z20" s="107" t="n">
        <v>26.4</v>
      </c>
    </row>
    <row r="21" customFormat="false" ht="14.1" hidden="false" customHeight="true" outlineLevel="0" collapsed="false">
      <c r="A21" s="39" t="n">
        <v>0.541666666666667</v>
      </c>
      <c r="B21" s="96" t="n">
        <f aca="false">(D21^2+F21^2)^0.5/10.5/1.75</f>
        <v>0.954632906082995</v>
      </c>
      <c r="C21" s="97" t="n">
        <f aca="false">C20+D21/$D$6</f>
        <v>1032.7926</v>
      </c>
      <c r="D21" s="107" t="n">
        <v>10.7</v>
      </c>
      <c r="E21" s="99" t="n">
        <f aca="false">E20+F21/$F$6</f>
        <v>706.9399</v>
      </c>
      <c r="F21" s="65" t="n">
        <v>13.9</v>
      </c>
      <c r="G21" s="96" t="n">
        <f aca="false">(I21^2+K21^2)^0.5/10.5/1.75</f>
        <v>0.326711967778038</v>
      </c>
      <c r="H21" s="97" t="n">
        <f aca="false">H20+I21/$I$6</f>
        <v>118.6134</v>
      </c>
      <c r="I21" s="107" t="n">
        <v>3</v>
      </c>
      <c r="J21" s="97" t="n">
        <f aca="false">J20+K21/$K$6</f>
        <v>133.2786</v>
      </c>
      <c r="K21" s="65" t="n">
        <v>5.2</v>
      </c>
      <c r="L21" s="96" t="n">
        <f aca="false">(N21^2+P21^2)^0.5/10.5/1.75</f>
        <v>1.21953343089452</v>
      </c>
      <c r="M21" s="97" t="n">
        <f aca="false">M20+N21/$N$6</f>
        <v>490.0148</v>
      </c>
      <c r="N21" s="107" t="n">
        <v>17</v>
      </c>
      <c r="O21" s="97" t="n">
        <f aca="false">O20+P21/$P$6</f>
        <v>359.5792</v>
      </c>
      <c r="P21" s="107" t="n">
        <v>14.6</v>
      </c>
      <c r="Q21" s="96" t="n">
        <f aca="false">(S21^2+U21^2)^0.5/10.5/1.75</f>
        <v>2.25505843320824</v>
      </c>
      <c r="R21" s="97" t="n">
        <f aca="false">R20+S21/$S$6</f>
        <v>886.0759</v>
      </c>
      <c r="S21" s="107" t="n">
        <v>29.2</v>
      </c>
      <c r="T21" s="97" t="n">
        <f aca="false">T20+U21/$U$6</f>
        <v>901.1404</v>
      </c>
      <c r="U21" s="65" t="n">
        <v>29.4</v>
      </c>
      <c r="V21" s="96" t="n">
        <f aca="false">(X21^2+Z21^2)^0.5/10.5/1.75</f>
        <v>1.7540364850623</v>
      </c>
      <c r="W21" s="97" t="n">
        <f aca="false">W20+X21/$X$6</f>
        <v>1151.6943</v>
      </c>
      <c r="X21" s="107" t="n">
        <v>18.2</v>
      </c>
      <c r="Y21" s="97" t="n">
        <f aca="false">Y20+Z21/$Z$6</f>
        <v>1326.0168</v>
      </c>
      <c r="Z21" s="107" t="n">
        <v>26.6</v>
      </c>
    </row>
    <row r="22" customFormat="false" ht="14.1" hidden="false" customHeight="true" outlineLevel="0" collapsed="false">
      <c r="A22" s="39" t="n">
        <v>0.583333333333333</v>
      </c>
      <c r="B22" s="96" t="n">
        <f aca="false">(D22^2+F22^2)^0.5/10.5/1.75</f>
        <v>0.887225061357416</v>
      </c>
      <c r="C22" s="97" t="n">
        <f aca="false">C21+D22/$D$6</f>
        <v>1032.8033</v>
      </c>
      <c r="D22" s="107" t="n">
        <v>10.7</v>
      </c>
      <c r="E22" s="99" t="n">
        <f aca="false">E21+F22/$F$6</f>
        <v>706.9522</v>
      </c>
      <c r="F22" s="65" t="n">
        <v>12.3</v>
      </c>
      <c r="G22" s="96" t="n">
        <f aca="false">(I22^2+K22^2)^0.5/10.5/1.75</f>
        <v>0.316396013142827</v>
      </c>
      <c r="H22" s="97" t="n">
        <f aca="false">H21+I22/$I$6</f>
        <v>118.6153</v>
      </c>
      <c r="I22" s="107" t="n">
        <v>3.8</v>
      </c>
      <c r="J22" s="97" t="n">
        <f aca="false">J21+K22/$K$6</f>
        <v>133.2808</v>
      </c>
      <c r="K22" s="65" t="n">
        <v>4.4</v>
      </c>
      <c r="L22" s="96" t="n">
        <f aca="false">(N22^2+P22^2)^0.5/10.5/1.75</f>
        <v>1.87893077568784</v>
      </c>
      <c r="M22" s="97" t="n">
        <f aca="false">M21+N22/$N$6</f>
        <v>490.0274</v>
      </c>
      <c r="N22" s="107" t="n">
        <v>25.2</v>
      </c>
      <c r="O22" s="97" t="n">
        <f aca="false">O21+P22/$P$6</f>
        <v>359.591</v>
      </c>
      <c r="P22" s="107" t="n">
        <v>23.6</v>
      </c>
      <c r="Q22" s="96" t="n">
        <f aca="false">(S22^2+U22^2)^0.5/10.5/1.75</f>
        <v>1.97124030217957</v>
      </c>
      <c r="R22" s="97" t="n">
        <f aca="false">R21+S22/$S$6</f>
        <v>886.0891</v>
      </c>
      <c r="S22" s="107" t="n">
        <v>26.4</v>
      </c>
      <c r="T22" s="97" t="n">
        <f aca="false">T21+U22/$U$6</f>
        <v>901.1528</v>
      </c>
      <c r="U22" s="65" t="n">
        <v>24.8</v>
      </c>
      <c r="V22" s="96" t="n">
        <f aca="false">(X22^2+Z22^2)^0.5/10.5/1.75</f>
        <v>1.79944407579277</v>
      </c>
      <c r="W22" s="97" t="n">
        <f aca="false">W21+X22/$X$6</f>
        <v>1151.7131</v>
      </c>
      <c r="X22" s="107" t="n">
        <v>18.8</v>
      </c>
      <c r="Y22" s="97" t="n">
        <f aca="false">Y21+Z22/$Z$6</f>
        <v>1326.044</v>
      </c>
      <c r="Z22" s="107" t="n">
        <v>27.2</v>
      </c>
    </row>
    <row r="23" customFormat="false" ht="14.1" hidden="false" customHeight="true" outlineLevel="0" collapsed="false">
      <c r="A23" s="39" t="n">
        <v>0.625</v>
      </c>
      <c r="B23" s="96" t="n">
        <f aca="false">(D23^2+F23^2)^0.5/10.5/1.75</f>
        <v>0.939370806030386</v>
      </c>
      <c r="C23" s="97" t="n">
        <f aca="false">C22+D23/$D$6</f>
        <v>1032.8138</v>
      </c>
      <c r="D23" s="107" t="n">
        <v>10.5</v>
      </c>
      <c r="E23" s="99" t="n">
        <f aca="false">E22+F23/$F$6</f>
        <v>706.9659</v>
      </c>
      <c r="F23" s="65" t="n">
        <v>13.7</v>
      </c>
      <c r="G23" s="96" t="n">
        <f aca="false">(I23^2+K23^2)^0.5/10.5/1.75</f>
        <v>0.3464235202795</v>
      </c>
      <c r="H23" s="97" t="n">
        <f aca="false">H22+I23/$I$6</f>
        <v>118.6175</v>
      </c>
      <c r="I23" s="107" t="n">
        <v>4.4</v>
      </c>
      <c r="J23" s="97" t="n">
        <f aca="false">J22+K23/$K$6</f>
        <v>133.2831</v>
      </c>
      <c r="K23" s="65" t="n">
        <v>4.6</v>
      </c>
      <c r="L23" s="96" t="n">
        <f aca="false">(N23^2+P23^2)^0.5/10.5/1.75</f>
        <v>1.71769448371811</v>
      </c>
      <c r="M23" s="97" t="n">
        <f aca="false">M22+N23/$N$6</f>
        <v>490.0381</v>
      </c>
      <c r="N23" s="107" t="n">
        <v>21.4</v>
      </c>
      <c r="O23" s="97" t="n">
        <f aca="false">O22+P23/$P$6</f>
        <v>359.6026</v>
      </c>
      <c r="P23" s="107" t="n">
        <v>23.2</v>
      </c>
      <c r="Q23" s="96" t="n">
        <f aca="false">(S23^2+U23^2)^0.5/10.5/1.75</f>
        <v>2.11083513593006</v>
      </c>
      <c r="R23" s="97" t="n">
        <f aca="false">R22+S23/$S$6</f>
        <v>886.1022</v>
      </c>
      <c r="S23" s="107" t="n">
        <v>26.2</v>
      </c>
      <c r="T23" s="97" t="n">
        <f aca="false">T22+U23/$U$6</f>
        <v>901.1671</v>
      </c>
      <c r="U23" s="65" t="n">
        <v>28.6</v>
      </c>
      <c r="V23" s="96" t="n">
        <f aca="false">(X23^2+Z23^2)^0.5/10.5/1.75</f>
        <v>1.97154077322807</v>
      </c>
      <c r="W23" s="97" t="n">
        <f aca="false">W22+X23/$X$6</f>
        <v>1151.7337</v>
      </c>
      <c r="X23" s="107" t="n">
        <v>20.6</v>
      </c>
      <c r="Y23" s="97" t="n">
        <f aca="false">Y22+Z23/$Z$6</f>
        <v>1326.0738</v>
      </c>
      <c r="Z23" s="107" t="n">
        <v>29.8</v>
      </c>
    </row>
    <row r="24" customFormat="false" ht="14.1" hidden="false" customHeight="true" outlineLevel="0" collapsed="false">
      <c r="A24" s="39" t="n">
        <v>0.666666666666667</v>
      </c>
      <c r="B24" s="96" t="n">
        <f aca="false">(D24^2+F24^2)^0.5/10.5/1.75</f>
        <v>0.914301911097221</v>
      </c>
      <c r="C24" s="97" t="n">
        <f aca="false">C23+D24/$D$6</f>
        <v>1032.8238</v>
      </c>
      <c r="D24" s="107" t="n">
        <v>10</v>
      </c>
      <c r="E24" s="99" t="n">
        <f aca="false">E23+F24/$F$6</f>
        <v>706.9794</v>
      </c>
      <c r="F24" s="65" t="n">
        <v>13.5</v>
      </c>
      <c r="G24" s="96" t="n">
        <f aca="false">(I24^2+K24^2)^0.5/10.5/1.75</f>
        <v>0.354368883724619</v>
      </c>
      <c r="H24" s="97" t="n">
        <f aca="false">H23+I24/$I$6</f>
        <v>118.6197</v>
      </c>
      <c r="I24" s="107" t="n">
        <v>4.4</v>
      </c>
      <c r="J24" s="97" t="n">
        <f aca="false">J23+K24/$K$6</f>
        <v>133.2855</v>
      </c>
      <c r="K24" s="65" t="n">
        <v>4.8</v>
      </c>
      <c r="L24" s="96" t="n">
        <f aca="false">(N24^2+P24^2)^0.5/10.5/1.75</f>
        <v>1.77043975871485</v>
      </c>
      <c r="M24" s="97" t="n">
        <f aca="false">M23+N24/$N$6</f>
        <v>490.0494</v>
      </c>
      <c r="N24" s="107" t="n">
        <v>22.6</v>
      </c>
      <c r="O24" s="97" t="n">
        <f aca="false">O23+P24/$P$6</f>
        <v>359.6143</v>
      </c>
      <c r="P24" s="107" t="n">
        <v>23.4</v>
      </c>
      <c r="Q24" s="96" t="n">
        <f aca="false">(S24^2+U24^2)^0.5/10.5/1.75</f>
        <v>2.03990909540042</v>
      </c>
      <c r="R24" s="97" t="n">
        <f aca="false">R23+S24/$S$6</f>
        <v>886.1152</v>
      </c>
      <c r="S24" s="107" t="n">
        <v>26</v>
      </c>
      <c r="T24" s="97" t="n">
        <f aca="false">T23+U24/$U$6</f>
        <v>901.1806</v>
      </c>
      <c r="U24" s="65" t="n">
        <v>27</v>
      </c>
      <c r="V24" s="96" t="n">
        <f aca="false">(X24^2+Z24^2)^0.5/10.5/1.75</f>
        <v>2.14866075119832</v>
      </c>
      <c r="W24" s="97" t="n">
        <f aca="false">W23+X24/$X$6</f>
        <v>1151.7571</v>
      </c>
      <c r="X24" s="107" t="n">
        <v>23.4</v>
      </c>
      <c r="Y24" s="97" t="n">
        <f aca="false">Y23+Z24/$Z$6</f>
        <v>1326.1056</v>
      </c>
      <c r="Z24" s="107" t="n">
        <v>31.8</v>
      </c>
    </row>
    <row r="25" customFormat="false" ht="14.1" hidden="false" customHeight="true" outlineLevel="0" collapsed="false">
      <c r="A25" s="39" t="n">
        <v>0.708333333333333</v>
      </c>
      <c r="B25" s="96" t="n">
        <f aca="false">(D25^2+F25^2)^0.5/10.5/1.75</f>
        <v>1.04163322173159</v>
      </c>
      <c r="C25" s="97" t="n">
        <f aca="false">C24+D25/$D$6</f>
        <v>1032.8353</v>
      </c>
      <c r="D25" s="107" t="n">
        <v>11.5</v>
      </c>
      <c r="E25" s="99" t="n">
        <f aca="false">E24+F25/$F$6</f>
        <v>706.9947</v>
      </c>
      <c r="F25" s="65" t="n">
        <v>15.3</v>
      </c>
      <c r="G25" s="96" t="n">
        <f aca="false">(I25^2+K25^2)^0.5/10.5/1.75</f>
        <v>0.32011844723489</v>
      </c>
      <c r="H25" s="97" t="n">
        <f aca="false">H24+I25/$I$6</f>
        <v>118.6214</v>
      </c>
      <c r="I25" s="107" t="n">
        <v>3.4</v>
      </c>
      <c r="J25" s="97" t="n">
        <f aca="false">J24+K25/$K$6</f>
        <v>133.2879</v>
      </c>
      <c r="K25" s="65" t="n">
        <v>4.8</v>
      </c>
      <c r="L25" s="96" t="n">
        <f aca="false">(N25^2+P25^2)^0.5/10.5/1.75</f>
        <v>1.46886360013822</v>
      </c>
      <c r="M25" s="97" t="n">
        <f aca="false">M24+N25/$N$6</f>
        <v>490.0598</v>
      </c>
      <c r="N25" s="107" t="n">
        <v>20.8</v>
      </c>
      <c r="O25" s="97" t="n">
        <f aca="false">O24+P25/$P$6</f>
        <v>359.6229</v>
      </c>
      <c r="P25" s="107" t="n">
        <v>17.2</v>
      </c>
      <c r="Q25" s="96" t="n">
        <f aca="false">(S25^2+U25^2)^0.5/10.5/1.75</f>
        <v>1.91267549487794</v>
      </c>
      <c r="R25" s="97" t="n">
        <f aca="false">R24+S25/$S$6</f>
        <v>886.1268</v>
      </c>
      <c r="S25" s="107" t="n">
        <v>23.2</v>
      </c>
      <c r="T25" s="97" t="n">
        <f aca="false">T24+U25/$U$6</f>
        <v>901.1938</v>
      </c>
      <c r="U25" s="65" t="n">
        <v>26.4</v>
      </c>
      <c r="V25" s="96" t="n">
        <f aca="false">(X25^2+Z25^2)^0.5/10.5/1.75</f>
        <v>2.3003097333332</v>
      </c>
      <c r="W25" s="97" t="n">
        <f aca="false">W24+X25/$X$6</f>
        <v>1151.7805</v>
      </c>
      <c r="X25" s="107" t="n">
        <v>23.4</v>
      </c>
      <c r="Y25" s="97" t="n">
        <f aca="false">Y24+Z25/$Z$6</f>
        <v>1326.1408</v>
      </c>
      <c r="Z25" s="107" t="n">
        <v>35.2</v>
      </c>
    </row>
    <row r="26" s="105" customFormat="true" ht="14.1" hidden="false" customHeight="true" outlineLevel="0" collapsed="false">
      <c r="A26" s="61" t="n">
        <v>0.75</v>
      </c>
      <c r="B26" s="96" t="n">
        <f aca="false">(D26^2+F26^2)^0.5/10.5/1.75</f>
        <v>1.23133987205513</v>
      </c>
      <c r="C26" s="97" t="n">
        <f aca="false">C25+D26/$D$6</f>
        <v>1032.85</v>
      </c>
      <c r="D26" s="107" t="n">
        <v>14.7</v>
      </c>
      <c r="E26" s="99" t="n">
        <f aca="false">E25+F26/$F$6</f>
        <v>707.0119</v>
      </c>
      <c r="F26" s="65" t="n">
        <v>17.2</v>
      </c>
      <c r="G26" s="96" t="n">
        <f aca="false">(I26^2+K26^2)^0.5/10.5/1.75</f>
        <v>0.326530612244898</v>
      </c>
      <c r="H26" s="97" t="n">
        <f aca="false">H25+I26/$I$6</f>
        <v>118.6232</v>
      </c>
      <c r="I26" s="107" t="n">
        <v>3.6</v>
      </c>
      <c r="J26" s="97" t="n">
        <f aca="false">J25+K26/$K$6</f>
        <v>133.2903</v>
      </c>
      <c r="K26" s="65" t="n">
        <v>4.8</v>
      </c>
      <c r="L26" s="96" t="n">
        <f aca="false">(N26^2+P26^2)^0.5/10.5/1.75</f>
        <v>1.25566954336272</v>
      </c>
      <c r="M26" s="97" t="n">
        <f aca="false">M25+N26/$N$6</f>
        <v>490.0683</v>
      </c>
      <c r="N26" s="107" t="n">
        <v>17</v>
      </c>
      <c r="O26" s="97" t="n">
        <f aca="false">O25+P26/$P$6</f>
        <v>359.6307</v>
      </c>
      <c r="P26" s="107" t="n">
        <v>15.6</v>
      </c>
      <c r="Q26" s="96" t="n">
        <f aca="false">(S26^2+U26^2)^0.5/10.5/1.75</f>
        <v>2.0166918798327</v>
      </c>
      <c r="R26" s="97" t="n">
        <f aca="false">R25+S26/$S$6</f>
        <v>886.1397</v>
      </c>
      <c r="S26" s="107" t="n">
        <v>25.8</v>
      </c>
      <c r="T26" s="97" t="n">
        <f aca="false">T25+U26/$U$6</f>
        <v>901.2071</v>
      </c>
      <c r="U26" s="65" t="n">
        <v>26.6</v>
      </c>
      <c r="V26" s="96" t="n">
        <f aca="false">(X26^2+Z26^2)^0.5/10.5/1.75</f>
        <v>2.15784886448697</v>
      </c>
      <c r="W26" s="97" t="n">
        <f aca="false">W25+X26/$X$6</f>
        <v>1151.8009</v>
      </c>
      <c r="X26" s="107" t="n">
        <v>20.4</v>
      </c>
      <c r="Y26" s="97" t="n">
        <f aca="false">Y25+Z26/$Z$6</f>
        <v>1326.1748</v>
      </c>
      <c r="Z26" s="107" t="n">
        <v>34</v>
      </c>
    </row>
    <row r="27" customFormat="false" ht="14.1" hidden="false" customHeight="true" outlineLevel="0" collapsed="false">
      <c r="A27" s="39" t="n">
        <v>0.791666666666667</v>
      </c>
      <c r="B27" s="96" t="n">
        <f aca="false">(D27^2+F27^2)^0.5/10.5/1.75</f>
        <v>1.13917125090011</v>
      </c>
      <c r="C27" s="97" t="n">
        <f aca="false">C26+D27/$D$6</f>
        <v>1032.865</v>
      </c>
      <c r="D27" s="107" t="n">
        <v>15</v>
      </c>
      <c r="E27" s="99" t="n">
        <f aca="false">E26+F27/$F$6</f>
        <v>707.0265</v>
      </c>
      <c r="F27" s="65" t="n">
        <v>14.6</v>
      </c>
      <c r="G27" s="96" t="n">
        <f aca="false">(I27^2+K27^2)^0.5/10.5/1.75</f>
        <v>0.34177564012207</v>
      </c>
      <c r="H27" s="97" t="n">
        <f aca="false">H26+I27/$I$6</f>
        <v>118.6251</v>
      </c>
      <c r="I27" s="107" t="n">
        <v>3.8</v>
      </c>
      <c r="J27" s="97" t="n">
        <f aca="false">J26+K27/$K$6</f>
        <v>133.2928</v>
      </c>
      <c r="K27" s="65" t="n">
        <v>5</v>
      </c>
      <c r="L27" s="96" t="n">
        <f aca="false">(N27^2+P27^2)^0.5/10.5/1.75</f>
        <v>1.20103307529872</v>
      </c>
      <c r="M27" s="97" t="n">
        <f aca="false">M26+N27/$N$6</f>
        <v>490.0763</v>
      </c>
      <c r="N27" s="107" t="n">
        <v>16</v>
      </c>
      <c r="O27" s="97" t="n">
        <f aca="false">O26+P27/$P$6</f>
        <v>359.6383</v>
      </c>
      <c r="P27" s="107" t="n">
        <v>15.2</v>
      </c>
      <c r="Q27" s="96" t="n">
        <f aca="false">(S27^2+U27^2)^0.5/10.5/1.75</f>
        <v>2.04747394789529</v>
      </c>
      <c r="R27" s="97" t="n">
        <f aca="false">R26+S27/$S$6</f>
        <v>886.1532</v>
      </c>
      <c r="S27" s="107" t="n">
        <v>27</v>
      </c>
      <c r="T27" s="97" t="n">
        <f aca="false">T26+U27/$U$6</f>
        <v>901.2202</v>
      </c>
      <c r="U27" s="65" t="n">
        <v>26.2</v>
      </c>
      <c r="V27" s="96" t="n">
        <f aca="false">(X27^2+Z27^2)^0.5/10.5/1.75</f>
        <v>1.64079601977484</v>
      </c>
      <c r="W27" s="97" t="n">
        <f aca="false">W26+X27/$X$6</f>
        <v>1151.8165</v>
      </c>
      <c r="X27" s="107" t="n">
        <v>15.6</v>
      </c>
      <c r="Y27" s="97" t="n">
        <f aca="false">Y26+Z27/$Z$6</f>
        <v>1326.2006</v>
      </c>
      <c r="Z27" s="107" t="n">
        <v>25.8</v>
      </c>
    </row>
    <row r="28" customFormat="false" ht="14.1" hidden="false" customHeight="true" outlineLevel="0" collapsed="false">
      <c r="A28" s="39" t="n">
        <v>0.833333333333333</v>
      </c>
      <c r="B28" s="96" t="n">
        <f aca="false">(D28^2+F28^2)^0.5/10.5/1.75</f>
        <v>1.19651181362895</v>
      </c>
      <c r="C28" s="97" t="n">
        <f aca="false">C27+D28/$D$6</f>
        <v>1032.8793</v>
      </c>
      <c r="D28" s="107" t="n">
        <v>14.3</v>
      </c>
      <c r="E28" s="99" t="n">
        <f aca="false">E27+F28/$F$6</f>
        <v>707.0432</v>
      </c>
      <c r="F28" s="65" t="n">
        <v>16.7</v>
      </c>
      <c r="G28" s="96" t="n">
        <f aca="false">(I28^2+K28^2)^0.5/10.5/1.75</f>
        <v>0.317890217502264</v>
      </c>
      <c r="H28" s="97" t="n">
        <f aca="false">H27+I28/$I$6</f>
        <v>118.6269</v>
      </c>
      <c r="I28" s="107" t="n">
        <v>3.6</v>
      </c>
      <c r="J28" s="97" t="n">
        <f aca="false">J27+K28/$K$6</f>
        <v>133.2951</v>
      </c>
      <c r="K28" s="65" t="n">
        <v>4.6</v>
      </c>
      <c r="L28" s="96" t="n">
        <f aca="false">(N28^2+P28^2)^0.5/10.5/1.75</f>
        <v>1.11095079596847</v>
      </c>
      <c r="M28" s="97" t="n">
        <f aca="false">M27+N28/$N$6</f>
        <v>490.084</v>
      </c>
      <c r="N28" s="107" t="n">
        <v>15.4</v>
      </c>
      <c r="O28" s="97" t="n">
        <f aca="false">O27+P28/$P$6</f>
        <v>359.645</v>
      </c>
      <c r="P28" s="107" t="n">
        <v>13.4</v>
      </c>
      <c r="Q28" s="96" t="n">
        <f aca="false">(S28^2+U28^2)^0.5/10.5/1.75</f>
        <v>2.00112329045958</v>
      </c>
      <c r="R28" s="97" t="n">
        <f aca="false">R27+S28/$S$6</f>
        <v>886.1661</v>
      </c>
      <c r="S28" s="107" t="n">
        <v>25.8</v>
      </c>
      <c r="T28" s="97" t="n">
        <f aca="false">T27+U28/$U$6</f>
        <v>901.2333</v>
      </c>
      <c r="U28" s="65" t="n">
        <v>26.2</v>
      </c>
      <c r="V28" s="96" t="n">
        <f aca="false">(X28^2+Z28^2)^0.5/10.5/1.75</f>
        <v>1.52022902960921</v>
      </c>
      <c r="W28" s="97" t="n">
        <f aca="false">W27+X28/$X$6</f>
        <v>1151.8301</v>
      </c>
      <c r="X28" s="107" t="n">
        <v>13.6</v>
      </c>
      <c r="Y28" s="97" t="n">
        <f aca="false">Y27+Z28/$Z$6</f>
        <v>1326.225</v>
      </c>
      <c r="Z28" s="107" t="n">
        <v>24.4</v>
      </c>
    </row>
    <row r="29" customFormat="false" ht="14.1" hidden="false" customHeight="true" outlineLevel="0" collapsed="false">
      <c r="A29" s="39" t="n">
        <v>0.875</v>
      </c>
      <c r="B29" s="96" t="n">
        <f aca="false">(D29^2+F29^2)^0.5/10.5/1.75</f>
        <v>1.03064255360566</v>
      </c>
      <c r="C29" s="97" t="n">
        <f aca="false">C28+D29/$D$6</f>
        <v>1032.8916</v>
      </c>
      <c r="D29" s="107" t="n">
        <v>12.3</v>
      </c>
      <c r="E29" s="99" t="n">
        <f aca="false">E28+F29/$F$6</f>
        <v>707.0576</v>
      </c>
      <c r="F29" s="65" t="n">
        <v>14.4</v>
      </c>
      <c r="G29" s="96" t="n">
        <f aca="false">(I29^2+K29^2)^0.5/10.5/1.75</f>
        <v>0.323065514659175</v>
      </c>
      <c r="H29" s="97" t="n">
        <f aca="false">H28+I29/$I$6</f>
        <v>118.6285</v>
      </c>
      <c r="I29" s="107" t="n">
        <v>3.2</v>
      </c>
      <c r="J29" s="97" t="n">
        <f aca="false">J28+K29/$K$6</f>
        <v>133.2976</v>
      </c>
      <c r="K29" s="65" t="n">
        <v>5</v>
      </c>
      <c r="L29" s="96" t="n">
        <f aca="false">(N29^2+P29^2)^0.5/10.5/1.75</f>
        <v>1.09288884820125</v>
      </c>
      <c r="M29" s="97" t="n">
        <f aca="false">M28+N29/$N$6</f>
        <v>490.0911</v>
      </c>
      <c r="N29" s="107" t="n">
        <v>14.2</v>
      </c>
      <c r="O29" s="97" t="n">
        <f aca="false">O28+P29/$P$6</f>
        <v>359.6521</v>
      </c>
      <c r="P29" s="107" t="n">
        <v>14.2</v>
      </c>
      <c r="Q29" s="96" t="n">
        <f aca="false">(S29^2+U29^2)^0.5/10.5/1.75</f>
        <v>1.91267549487794</v>
      </c>
      <c r="R29" s="97" t="n">
        <f aca="false">R28+S29/$S$6</f>
        <v>886.1777</v>
      </c>
      <c r="S29" s="107" t="n">
        <v>23.2</v>
      </c>
      <c r="T29" s="97" t="n">
        <f aca="false">T28+U29/$U$6</f>
        <v>901.2465</v>
      </c>
      <c r="U29" s="65" t="n">
        <v>26.4</v>
      </c>
      <c r="V29" s="96" t="n">
        <f aca="false">(X29^2+Z29^2)^0.5/10.5/1.75</f>
        <v>1.48542520424013</v>
      </c>
      <c r="W29" s="97" t="n">
        <f aca="false">W28+X29/$X$6</f>
        <v>1151.8431</v>
      </c>
      <c r="X29" s="107" t="n">
        <v>13</v>
      </c>
      <c r="Y29" s="97" t="n">
        <f aca="false">Y28+Z29/$Z$6</f>
        <v>1326.249</v>
      </c>
      <c r="Z29" s="107" t="n">
        <v>24</v>
      </c>
    </row>
    <row r="30" s="15" customFormat="true" ht="14.1" hidden="false" customHeight="true" outlineLevel="0" collapsed="false">
      <c r="A30" s="51" t="n">
        <v>0.916666666666667</v>
      </c>
      <c r="B30" s="101" t="n">
        <f aca="false">(D30^2+F30^2)^0.5/10.5/1.75</f>
        <v>0.962280906740467</v>
      </c>
      <c r="C30" s="102" t="n">
        <f aca="false">C29+D30/$D$6</f>
        <v>1032.902</v>
      </c>
      <c r="D30" s="106" t="n">
        <v>10.4</v>
      </c>
      <c r="E30" s="104" t="n">
        <f aca="false">E29+F30/$F$6</f>
        <v>707.0719</v>
      </c>
      <c r="F30" s="62" t="n">
        <v>14.3</v>
      </c>
      <c r="G30" s="101" t="n">
        <f aca="false">(I30^2+K30^2)^0.5/10.5/1.75</f>
        <v>0.311680458520302</v>
      </c>
      <c r="H30" s="102" t="n">
        <f aca="false">H29+I30/$I$6</f>
        <v>118.6297</v>
      </c>
      <c r="I30" s="106" t="n">
        <v>2.4</v>
      </c>
      <c r="J30" s="102" t="n">
        <f aca="false">J29+K30/$K$6</f>
        <v>133.3002</v>
      </c>
      <c r="K30" s="62" t="n">
        <v>5.2</v>
      </c>
      <c r="L30" s="101" t="n">
        <f aca="false">(N30^2+P30^2)^0.5/10.5/1.75</f>
        <v>1.08543804986741</v>
      </c>
      <c r="M30" s="102" t="n">
        <f aca="false">M29+N30/$N$6</f>
        <v>490.098</v>
      </c>
      <c r="N30" s="106" t="n">
        <v>13.8</v>
      </c>
      <c r="O30" s="102" t="n">
        <f aca="false">O29+P30/$P$6</f>
        <v>359.6593</v>
      </c>
      <c r="P30" s="106" t="n">
        <v>14.4</v>
      </c>
      <c r="Q30" s="101" t="n">
        <f aca="false">(S30^2+U30^2)^0.5/10.5/1.75</f>
        <v>1.91233480018183</v>
      </c>
      <c r="R30" s="102" t="n">
        <f aca="false">R29+S30/$S$6</f>
        <v>886.1887</v>
      </c>
      <c r="S30" s="106" t="n">
        <v>22</v>
      </c>
      <c r="T30" s="102" t="n">
        <f aca="false">T29+U30/$U$6</f>
        <v>901.2602</v>
      </c>
      <c r="U30" s="62" t="n">
        <v>27.4</v>
      </c>
      <c r="V30" s="101" t="n">
        <f aca="false">(X30^2+Z30^2)^0.5/10.5/1.75</f>
        <v>1.55406313313181</v>
      </c>
      <c r="W30" s="102" t="n">
        <f aca="false">W29+X30/$X$6</f>
        <v>1151.8569</v>
      </c>
      <c r="X30" s="106" t="n">
        <v>13.8</v>
      </c>
      <c r="Y30" s="102" t="n">
        <f aca="false">Y29+Z30/$Z$6</f>
        <v>1326.274</v>
      </c>
      <c r="Z30" s="106" t="n">
        <v>25</v>
      </c>
    </row>
    <row r="31" customFormat="false" ht="14.1" hidden="false" customHeight="true" outlineLevel="0" collapsed="false">
      <c r="A31" s="39" t="n">
        <v>0.958333333333333</v>
      </c>
      <c r="B31" s="96" t="n">
        <f aca="false">(D31^2+F31^2)^0.5/10.5/1.75</f>
        <v>0.88023741112787</v>
      </c>
      <c r="C31" s="97" t="n">
        <f aca="false">C30+D31/$D$6</f>
        <v>1032.9101</v>
      </c>
      <c r="D31" s="107" t="n">
        <v>8.1</v>
      </c>
      <c r="E31" s="99" t="n">
        <f aca="false">E30+F31/$F$6</f>
        <v>707.0859</v>
      </c>
      <c r="F31" s="65" t="n">
        <v>14</v>
      </c>
      <c r="G31" s="96" t="n">
        <f aca="false">(I31^2+K31^2)^0.5/10.5/1.75</f>
        <v>0.297284359918317</v>
      </c>
      <c r="H31" s="97" t="n">
        <f aca="false">H30+I31/$I$6</f>
        <v>118.6308</v>
      </c>
      <c r="I31" s="107" t="n">
        <v>2.2</v>
      </c>
      <c r="J31" s="97" t="n">
        <f aca="false">J30+K31/$K$6</f>
        <v>133.3027</v>
      </c>
      <c r="K31" s="65" t="n">
        <v>5</v>
      </c>
      <c r="L31" s="96" t="n">
        <f aca="false">(N31^2+P31^2)^0.5/10.5/1.75</f>
        <v>0.972795775630121</v>
      </c>
      <c r="M31" s="97" t="n">
        <f aca="false">M30+N31/$N$6</f>
        <v>490.1038</v>
      </c>
      <c r="N31" s="107" t="n">
        <v>11.6</v>
      </c>
      <c r="O31" s="97" t="n">
        <f aca="false">O30+P31/$P$6</f>
        <v>359.6661</v>
      </c>
      <c r="P31" s="107" t="n">
        <v>13.6</v>
      </c>
      <c r="Q31" s="96" t="n">
        <f aca="false">(S31^2+U31^2)^0.5/10.5/1.75</f>
        <v>1.75673604261975</v>
      </c>
      <c r="R31" s="97" t="n">
        <f aca="false">R30+S31/$S$6</f>
        <v>886.1984</v>
      </c>
      <c r="S31" s="107" t="n">
        <v>19.4</v>
      </c>
      <c r="T31" s="97" t="n">
        <f aca="false">T30+U31/$U$6</f>
        <v>901.2731</v>
      </c>
      <c r="U31" s="65" t="n">
        <v>25.8</v>
      </c>
      <c r="V31" s="96" t="n">
        <f aca="false">(X31^2+Z31^2)^0.5/10.5/1.75</f>
        <v>1.5636009657225</v>
      </c>
      <c r="W31" s="97" t="n">
        <f aca="false">W30+X31/$X$6</f>
        <v>1151.8707</v>
      </c>
      <c r="X31" s="107" t="n">
        <v>13.8</v>
      </c>
      <c r="Y31" s="97" t="n">
        <f aca="false">Y30+Z31/$Z$6</f>
        <v>1326.2992</v>
      </c>
      <c r="Z31" s="107" t="n">
        <v>25.2</v>
      </c>
    </row>
    <row r="32" customFormat="false" ht="14.1" hidden="false" customHeight="true" outlineLevel="0" collapsed="false">
      <c r="A32" s="68" t="n">
        <v>0.999999999999999</v>
      </c>
      <c r="B32" s="108" t="n">
        <f aca="false">(D32^2+F32^2)^0.5/10.5/1.75</f>
        <v>0.765259862547459</v>
      </c>
      <c r="C32" s="109" t="n">
        <f aca="false">C31+D32/$D$6</f>
        <v>1032.9179</v>
      </c>
      <c r="D32" s="110" t="n">
        <v>7.8</v>
      </c>
      <c r="E32" s="111" t="n">
        <f aca="false">E31+F32/$F$6</f>
        <v>707.0976</v>
      </c>
      <c r="F32" s="70" t="n">
        <v>11.7</v>
      </c>
      <c r="G32" s="108" t="n">
        <f aca="false">(I32^2+K32^2)^0.5/10.5/1.75</f>
        <v>0.267719703428546</v>
      </c>
      <c r="H32" s="109" t="n">
        <f aca="false">H31+I32/$I$6</f>
        <v>118.6319</v>
      </c>
      <c r="I32" s="110" t="n">
        <v>2.2</v>
      </c>
      <c r="J32" s="109" t="n">
        <f aca="false">J31+K32/$K$6</f>
        <v>133.3049</v>
      </c>
      <c r="K32" s="70" t="n">
        <v>4.4</v>
      </c>
      <c r="L32" s="108" t="n">
        <f aca="false">(N32^2+P32^2)^0.5/10.5/1.75</f>
        <v>0.821029536463504</v>
      </c>
      <c r="M32" s="109" t="n">
        <f aca="false">M31+N32/$N$6</f>
        <v>490.1085</v>
      </c>
      <c r="N32" s="110" t="n">
        <v>9.4</v>
      </c>
      <c r="O32" s="109" t="n">
        <f aca="false">O31+P32/$P$6</f>
        <v>359.672</v>
      </c>
      <c r="P32" s="110" t="n">
        <v>11.8</v>
      </c>
      <c r="Q32" s="108" t="n">
        <f aca="false">(S32^2+U32^2)^0.5/10.5/1.75</f>
        <v>1.56526694940148</v>
      </c>
      <c r="R32" s="109" t="n">
        <f aca="false">R31+S32/$S$6</f>
        <v>886.2069</v>
      </c>
      <c r="S32" s="110" t="n">
        <v>17</v>
      </c>
      <c r="T32" s="109" t="n">
        <f aca="false">T31+U32/$U$6</f>
        <v>901.2847</v>
      </c>
      <c r="U32" s="70" t="n">
        <v>23.2</v>
      </c>
      <c r="V32" s="108" t="n">
        <f aca="false">(X32^2+Z32^2)^0.5/10.5/1.75</f>
        <v>1.29998558285025</v>
      </c>
      <c r="W32" s="109" t="n">
        <f aca="false">W31+X32/$X$6</f>
        <v>1151.8809</v>
      </c>
      <c r="X32" s="110" t="n">
        <v>10.2</v>
      </c>
      <c r="Y32" s="109" t="n">
        <f aca="false">Y31+Z32/$Z$6</f>
        <v>1326.3208</v>
      </c>
      <c r="Z32" s="110" t="n">
        <v>21.6</v>
      </c>
    </row>
    <row r="33" customFormat="false" ht="13.5" hidden="false" customHeight="false" outlineLevel="0" collapsed="false">
      <c r="A33" s="78" t="s">
        <v>24</v>
      </c>
      <c r="B33" s="112"/>
      <c r="C33" s="38"/>
      <c r="D33" s="80" t="n">
        <f aca="false">SUM(D9:D32)</f>
        <v>255</v>
      </c>
      <c r="E33" s="38"/>
      <c r="F33" s="80" t="n">
        <f aca="false">SUM(F9:F32)</f>
        <v>335.4</v>
      </c>
      <c r="G33" s="112"/>
      <c r="H33" s="38"/>
      <c r="I33" s="80" t="n">
        <f aca="false">SUM(I9:I32)</f>
        <v>78.6</v>
      </c>
      <c r="J33" s="38"/>
      <c r="K33" s="80" t="n">
        <f aca="false">SUM(K9:K32)</f>
        <v>112.6</v>
      </c>
      <c r="L33" s="112"/>
      <c r="M33" s="38"/>
      <c r="N33" s="80" t="n">
        <f aca="false">SUM(N9:N32)</f>
        <v>393.6</v>
      </c>
      <c r="O33" s="38"/>
      <c r="P33" s="80" t="n">
        <f aca="false">SUM(P9:P32)</f>
        <v>400.6</v>
      </c>
      <c r="Q33" s="112"/>
      <c r="R33" s="38"/>
      <c r="S33" s="80" t="n">
        <f aca="false">SUM(S9:S32)</f>
        <v>608.2</v>
      </c>
      <c r="T33" s="38"/>
      <c r="U33" s="80" t="n">
        <f aca="false">SUM(U9:U32)</f>
        <v>632.4</v>
      </c>
      <c r="V33" s="112"/>
      <c r="W33" s="38"/>
      <c r="X33" s="80" t="n">
        <f aca="false">SUM(X9:X32)</f>
        <v>390</v>
      </c>
      <c r="Y33" s="38"/>
      <c r="Z33" s="80" t="n">
        <f aca="false">SUM(Z9:Z32)</f>
        <v>659.4</v>
      </c>
    </row>
    <row r="35" customFormat="false" ht="12.75" hidden="false" customHeight="false" outlineLevel="0" collapsed="false">
      <c r="A35" s="113"/>
      <c r="B35" s="114"/>
      <c r="C35" s="113"/>
      <c r="D35" s="114"/>
      <c r="E35" s="114"/>
      <c r="F35" s="114"/>
      <c r="G35" s="114"/>
      <c r="H35" s="114"/>
      <c r="I35" s="114"/>
      <c r="J35" s="114"/>
      <c r="K35" s="114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</row>
    <row r="37" customFormat="false" ht="12.75" hidden="false" customHeight="false" outlineLevel="0" collapsed="false">
      <c r="B37" s="19" t="s">
        <v>7</v>
      </c>
      <c r="C37" s="19"/>
      <c r="D37" s="0" t="s">
        <v>8</v>
      </c>
    </row>
    <row r="38" customFormat="false" ht="12.75" hidden="false" customHeight="false" outlineLevel="0" collapsed="false">
      <c r="B38" s="19" t="s">
        <v>9</v>
      </c>
      <c r="C38" s="19"/>
      <c r="D38" s="0" t="s">
        <v>10</v>
      </c>
    </row>
  </sheetData>
  <mergeCells count="38">
    <mergeCell ref="A1:R1"/>
    <mergeCell ref="S1:W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10T11:35:07Z</dcterms:modified>
  <cp:revision>0</cp:revision>
  <dc:subject/>
  <dc:title/>
</cp:coreProperties>
</file>