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$1:$U$38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0">
  <si>
    <t xml:space="preserve">Ведомость по напряжениям ПС "Сараево" в режимный день 19.06.2019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 ПС "Сараево" в режимный день 19.06.2019 по    Великоустюгским электрическим сетям</t>
  </si>
  <si>
    <t xml:space="preserve">Ввод Т-1 10 кВ</t>
  </si>
  <si>
    <t xml:space="preserve">ТСН-1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по ВЛ-10 кВ  на ПС 35/10 кВ Сараево в режимный день 19.06.2019 по Великоустюгским электрическим сетям</t>
  </si>
  <si>
    <t xml:space="preserve">ВЛ-10кВ Берсенево</t>
  </si>
  <si>
    <t xml:space="preserve">ВЛ-10кВ Исады</t>
  </si>
  <si>
    <t xml:space="preserve">ВЛ-10кВ Селиваново</t>
  </si>
  <si>
    <t xml:space="preserve">ВЛ-10кВ Артемьевская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0"/>
    <numFmt numFmtId="167" formatCode="0.0"/>
    <numFmt numFmtId="168" formatCode="#,##0.00"/>
    <numFmt numFmtId="169" formatCode="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9.41"/>
    <col collapsed="false" customWidth="true" hidden="false" outlineLevel="0" max="5" min="5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</row>
    <row r="4" customFormat="false" ht="13.5" hidden="false" customHeight="false" outlineLevel="0" collapsed="false">
      <c r="A4" s="3"/>
      <c r="B4" s="5" t="s">
        <v>3</v>
      </c>
    </row>
    <row r="5" customFormat="false" ht="13.5" hidden="false" customHeight="false" outlineLevel="0" collapsed="false">
      <c r="A5" s="6" t="s">
        <v>4</v>
      </c>
      <c r="B5" s="4" t="s">
        <v>5</v>
      </c>
    </row>
    <row r="6" customFormat="false" ht="13.5" hidden="false" customHeight="false" outlineLevel="0" collapsed="false">
      <c r="A6" s="7" t="n">
        <v>0</v>
      </c>
      <c r="B6" s="8" t="n">
        <v>10.3</v>
      </c>
    </row>
    <row r="7" customFormat="false" ht="13.5" hidden="false" customHeight="false" outlineLevel="0" collapsed="false">
      <c r="A7" s="9" t="n">
        <v>0.0416666666666667</v>
      </c>
      <c r="B7" s="8" t="n">
        <v>10.2</v>
      </c>
    </row>
    <row r="8" customFormat="false" ht="13.5" hidden="false" customHeight="false" outlineLevel="0" collapsed="false">
      <c r="A8" s="9" t="n">
        <v>0.0833333333333333</v>
      </c>
      <c r="B8" s="8" t="n">
        <v>10.275</v>
      </c>
    </row>
    <row r="9" customFormat="false" ht="13.5" hidden="false" customHeight="false" outlineLevel="0" collapsed="false">
      <c r="A9" s="9" t="n">
        <v>0.125</v>
      </c>
      <c r="B9" s="8" t="n">
        <v>10.3</v>
      </c>
    </row>
    <row r="10" s="12" customFormat="true" ht="13.5" hidden="false" customHeight="false" outlineLevel="0" collapsed="false">
      <c r="A10" s="10" t="n">
        <v>0.166666666666667</v>
      </c>
      <c r="B10" s="11" t="n">
        <v>10.238</v>
      </c>
    </row>
    <row r="11" customFormat="false" ht="13.5" hidden="false" customHeight="false" outlineLevel="0" collapsed="false">
      <c r="A11" s="9" t="n">
        <v>0.208333333333333</v>
      </c>
      <c r="B11" s="8" t="n">
        <v>10.188</v>
      </c>
    </row>
    <row r="12" customFormat="false" ht="13.5" hidden="false" customHeight="false" outlineLevel="0" collapsed="false">
      <c r="A12" s="9" t="n">
        <v>0.25</v>
      </c>
      <c r="B12" s="8" t="n">
        <v>10.3</v>
      </c>
    </row>
    <row r="13" customFormat="false" ht="13.5" hidden="false" customHeight="false" outlineLevel="0" collapsed="false">
      <c r="A13" s="9" t="n">
        <v>0.291666666666667</v>
      </c>
      <c r="B13" s="8" t="n">
        <v>10.063</v>
      </c>
    </row>
    <row r="14" customFormat="false" ht="13.5" hidden="false" customHeight="false" outlineLevel="0" collapsed="false">
      <c r="A14" s="9" t="n">
        <v>0.333333333333333</v>
      </c>
      <c r="B14" s="8" t="n">
        <v>10.075</v>
      </c>
    </row>
    <row r="15" customFormat="false" ht="13.5" hidden="false" customHeight="false" outlineLevel="0" collapsed="false">
      <c r="A15" s="13" t="n">
        <v>0.375</v>
      </c>
      <c r="B15" s="8" t="n">
        <v>9.825</v>
      </c>
    </row>
    <row r="16" s="12" customFormat="true" ht="13.5" hidden="false" customHeight="false" outlineLevel="0" collapsed="false">
      <c r="A16" s="10" t="n">
        <v>0.416666666666667</v>
      </c>
      <c r="B16" s="11" t="n">
        <v>10.1</v>
      </c>
    </row>
    <row r="17" customFormat="false" ht="13.5" hidden="false" customHeight="false" outlineLevel="0" collapsed="false">
      <c r="A17" s="9" t="n">
        <v>0.458333333333333</v>
      </c>
      <c r="B17" s="8" t="n">
        <v>10.15</v>
      </c>
    </row>
    <row r="18" customFormat="false" ht="13.5" hidden="false" customHeight="false" outlineLevel="0" collapsed="false">
      <c r="A18" s="9" t="n">
        <v>0.5</v>
      </c>
      <c r="B18" s="8" t="n">
        <v>10.3</v>
      </c>
    </row>
    <row r="19" customFormat="false" ht="13.5" hidden="false" customHeight="false" outlineLevel="0" collapsed="false">
      <c r="A19" s="9" t="n">
        <v>0.541666666666667</v>
      </c>
      <c r="B19" s="8" t="n">
        <v>10.137</v>
      </c>
    </row>
    <row r="20" customFormat="false" ht="13.5" hidden="false" customHeight="false" outlineLevel="0" collapsed="false">
      <c r="A20" s="9" t="n">
        <v>0.583333333333333</v>
      </c>
      <c r="B20" s="8" t="n">
        <v>10.288</v>
      </c>
    </row>
    <row r="21" customFormat="false" ht="13.5" hidden="false" customHeight="false" outlineLevel="0" collapsed="false">
      <c r="A21" s="9" t="n">
        <v>0.625</v>
      </c>
      <c r="B21" s="8" t="n">
        <v>10.262</v>
      </c>
    </row>
    <row r="22" customFormat="false" ht="13.5" hidden="false" customHeight="false" outlineLevel="0" collapsed="false">
      <c r="A22" s="9" t="n">
        <v>0.666666666666667</v>
      </c>
      <c r="B22" s="8" t="n">
        <v>10.225</v>
      </c>
    </row>
    <row r="23" customFormat="false" ht="13.5" hidden="false" customHeight="false" outlineLevel="0" collapsed="false">
      <c r="A23" s="9" t="n">
        <v>0.708333333333333</v>
      </c>
      <c r="B23" s="8" t="n">
        <v>10.225</v>
      </c>
    </row>
    <row r="24" customFormat="false" ht="13.5" hidden="false" customHeight="false" outlineLevel="0" collapsed="false">
      <c r="A24" s="13" t="n">
        <v>0.75</v>
      </c>
      <c r="B24" s="8" t="n">
        <v>10.313</v>
      </c>
    </row>
    <row r="25" customFormat="false" ht="13.5" hidden="false" customHeight="false" outlineLevel="0" collapsed="false">
      <c r="A25" s="9" t="n">
        <v>0.791666666666667</v>
      </c>
      <c r="B25" s="8" t="n">
        <v>10.188</v>
      </c>
    </row>
    <row r="26" customFormat="false" ht="13.5" hidden="false" customHeight="false" outlineLevel="0" collapsed="false">
      <c r="A26" s="9" t="n">
        <v>0.833333333333333</v>
      </c>
      <c r="B26" s="8" t="n">
        <v>10.3</v>
      </c>
    </row>
    <row r="27" customFormat="false" ht="13.5" hidden="false" customHeight="false" outlineLevel="0" collapsed="false">
      <c r="A27" s="9" t="n">
        <v>0.875</v>
      </c>
      <c r="B27" s="8" t="n">
        <v>10.275</v>
      </c>
    </row>
    <row r="28" s="12" customFormat="true" ht="13.5" hidden="false" customHeight="false" outlineLevel="0" collapsed="false">
      <c r="A28" s="10" t="n">
        <v>0.916666666666667</v>
      </c>
      <c r="B28" s="11" t="n">
        <v>10.363</v>
      </c>
    </row>
    <row r="29" customFormat="false" ht="13.5" hidden="false" customHeight="false" outlineLevel="0" collapsed="false">
      <c r="A29" s="9" t="n">
        <v>0.958333333333333</v>
      </c>
      <c r="B29" s="8" t="n">
        <v>10.1</v>
      </c>
    </row>
    <row r="30" customFormat="false" ht="13.5" hidden="false" customHeight="false" outlineLevel="0" collapsed="false">
      <c r="A30" s="14" t="n">
        <v>0.999999999999999</v>
      </c>
      <c r="B30" s="15" t="n">
        <v>10.163</v>
      </c>
    </row>
    <row r="34" customFormat="false" ht="12.75" hidden="false" customHeight="false" outlineLevel="0" collapsed="false">
      <c r="A34" s="16" t="s">
        <v>6</v>
      </c>
      <c r="B34" s="0" t="s">
        <v>7</v>
      </c>
    </row>
    <row r="35" customFormat="false" ht="12.75" hidden="false" customHeight="false" outlineLevel="0" collapsed="false">
      <c r="A35" s="16" t="s">
        <v>8</v>
      </c>
      <c r="B35" s="0" t="s">
        <v>9</v>
      </c>
    </row>
  </sheetData>
  <mergeCells count="2">
    <mergeCell ref="A1:E1"/>
    <mergeCell ref="A3:A4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</cols>
  <sheetData>
    <row r="1" customFormat="false" ht="61.5" hidden="false" customHeight="true" outlineLevel="0" collapsed="false">
      <c r="A1" s="17" t="s">
        <v>10</v>
      </c>
      <c r="B1" s="17"/>
      <c r="C1" s="17"/>
      <c r="D1" s="17"/>
      <c r="E1" s="17"/>
      <c r="F1" s="17"/>
      <c r="G1" s="17"/>
      <c r="H1" s="17"/>
    </row>
    <row r="2" customFormat="false" ht="15" hidden="false" customHeight="true" outlineLevel="0" collapsed="false">
      <c r="A2" s="18"/>
      <c r="B2" s="18"/>
      <c r="C2" s="18"/>
      <c r="D2" s="18"/>
      <c r="E2" s="18"/>
      <c r="F2" s="18"/>
      <c r="G2" s="18"/>
      <c r="H2" s="18"/>
    </row>
    <row r="3" customFormat="false" ht="15" hidden="false" customHeight="true" outlineLevel="0" collapsed="false">
      <c r="A3" s="19" t="s">
        <v>1</v>
      </c>
      <c r="B3" s="20" t="s">
        <v>11</v>
      </c>
      <c r="C3" s="20"/>
      <c r="D3" s="20"/>
      <c r="E3" s="20"/>
      <c r="F3" s="20"/>
      <c r="G3" s="20" t="s">
        <v>12</v>
      </c>
      <c r="H3" s="20"/>
      <c r="I3" s="20"/>
      <c r="J3" s="20"/>
    </row>
    <row r="4" customFormat="false" ht="13.5" hidden="false" customHeight="true" outlineLevel="0" collapsed="false">
      <c r="A4" s="19"/>
      <c r="B4" s="21" t="s">
        <v>13</v>
      </c>
      <c r="C4" s="5" t="s">
        <v>14</v>
      </c>
      <c r="D4" s="5"/>
      <c r="E4" s="5" t="s">
        <v>15</v>
      </c>
      <c r="F4" s="5"/>
      <c r="G4" s="4" t="s">
        <v>14</v>
      </c>
      <c r="H4" s="4"/>
      <c r="I4" s="4" t="s">
        <v>15</v>
      </c>
      <c r="J4" s="4"/>
    </row>
    <row r="5" customFormat="false" ht="13.5" hidden="false" customHeight="false" outlineLevel="0" collapsed="false">
      <c r="A5" s="19"/>
      <c r="B5" s="21"/>
      <c r="C5" s="6" t="s">
        <v>16</v>
      </c>
      <c r="D5" s="20" t="n">
        <v>3000</v>
      </c>
      <c r="E5" s="6" t="s">
        <v>16</v>
      </c>
      <c r="F5" s="20" t="n">
        <v>3000</v>
      </c>
      <c r="G5" s="6" t="s">
        <v>16</v>
      </c>
      <c r="H5" s="20" t="n">
        <v>1</v>
      </c>
      <c r="I5" s="6" t="s">
        <v>16</v>
      </c>
      <c r="J5" s="20" t="n">
        <v>1</v>
      </c>
    </row>
    <row r="6" customFormat="false" ht="26.1" hidden="false" customHeight="true" outlineLevel="0" collapsed="false">
      <c r="A6" s="20" t="s">
        <v>4</v>
      </c>
      <c r="B6" s="6" t="s">
        <v>17</v>
      </c>
      <c r="C6" s="22" t="s">
        <v>18</v>
      </c>
      <c r="D6" s="23" t="s">
        <v>19</v>
      </c>
      <c r="E6" s="22" t="s">
        <v>18</v>
      </c>
      <c r="F6" s="23" t="s">
        <v>19</v>
      </c>
      <c r="G6" s="22" t="s">
        <v>18</v>
      </c>
      <c r="H6" s="23" t="s">
        <v>19</v>
      </c>
      <c r="I6" s="22" t="s">
        <v>18</v>
      </c>
      <c r="J6" s="23" t="s">
        <v>19</v>
      </c>
    </row>
    <row r="7" customFormat="false" ht="12.75" hidden="false" customHeight="false" outlineLevel="0" collapsed="false">
      <c r="A7" s="24" t="n">
        <v>0</v>
      </c>
      <c r="B7" s="25" t="n">
        <v>6.9</v>
      </c>
      <c r="C7" s="26" t="n">
        <v>1661.614</v>
      </c>
      <c r="D7" s="27" t="s">
        <v>20</v>
      </c>
      <c r="E7" s="26" t="n">
        <v>1585.8748</v>
      </c>
      <c r="F7" s="27" t="s">
        <v>20</v>
      </c>
      <c r="G7" s="26" t="n">
        <v>135432.556</v>
      </c>
      <c r="H7" s="27" t="s">
        <v>20</v>
      </c>
      <c r="I7" s="26" t="n">
        <v>4964.913</v>
      </c>
      <c r="J7" s="27" t="s">
        <v>20</v>
      </c>
    </row>
    <row r="8" customFormat="false" ht="12.75" hidden="false" customHeight="false" outlineLevel="0" collapsed="false">
      <c r="A8" s="28" t="n">
        <v>0.0416666666666667</v>
      </c>
      <c r="B8" s="29" t="n">
        <f aca="false">(D8^2+F8^2)^0.5/10.5/1.73</f>
        <v>7.45790468517042</v>
      </c>
      <c r="C8" s="30" t="n">
        <f aca="false">C7+D8/$D$5</f>
        <v>1661.6376</v>
      </c>
      <c r="D8" s="31" t="n">
        <v>70.8</v>
      </c>
      <c r="E8" s="30" t="n">
        <f aca="false">E7+F8/$F$5</f>
        <v>1585.9133</v>
      </c>
      <c r="F8" s="31" t="n">
        <v>115.5</v>
      </c>
      <c r="G8" s="32" t="n">
        <f aca="false">G7+H8/$H$5</f>
        <v>135433.035</v>
      </c>
      <c r="H8" s="33" t="n">
        <v>0.479</v>
      </c>
      <c r="I8" s="32" t="n">
        <f aca="false">I7+J8/$J$5</f>
        <v>4965.007</v>
      </c>
      <c r="J8" s="34" t="n">
        <v>0.094</v>
      </c>
    </row>
    <row r="9" customFormat="false" ht="12.75" hidden="false" customHeight="false" outlineLevel="0" collapsed="false">
      <c r="A9" s="28" t="n">
        <v>0.0833333333333333</v>
      </c>
      <c r="B9" s="29" t="n">
        <f aca="false">(D9^2+F9^2)^0.5/10.5/1.73</f>
        <v>7.29924782755102</v>
      </c>
      <c r="C9" s="30" t="n">
        <f aca="false">C8+D9/$D$5</f>
        <v>1661.66</v>
      </c>
      <c r="D9" s="35" t="n">
        <v>67.2</v>
      </c>
      <c r="E9" s="30" t="n">
        <f aca="false">E8+F9/$F$5</f>
        <v>1585.9514</v>
      </c>
      <c r="F9" s="35" t="n">
        <v>114.3</v>
      </c>
      <c r="G9" s="32" t="n">
        <f aca="false">G8+H9/$H$5</f>
        <v>135433.515</v>
      </c>
      <c r="H9" s="36" t="n">
        <v>0.48</v>
      </c>
      <c r="I9" s="32" t="n">
        <f aca="false">I8+J9/$J$5</f>
        <v>4965.105</v>
      </c>
      <c r="J9" s="37" t="n">
        <v>0.098</v>
      </c>
    </row>
    <row r="10" customFormat="false" ht="12.75" hidden="false" customHeight="false" outlineLevel="0" collapsed="false">
      <c r="A10" s="28" t="n">
        <v>0.125</v>
      </c>
      <c r="B10" s="29" t="n">
        <f aca="false">(D10^2+F10^2)^0.5/10.5/1.73</f>
        <v>7.13284071663491</v>
      </c>
      <c r="C10" s="30" t="n">
        <f aca="false">C9+D10/$D$5</f>
        <v>1661.6816</v>
      </c>
      <c r="D10" s="35" t="n">
        <v>64.8</v>
      </c>
      <c r="E10" s="30" t="n">
        <f aca="false">E9+F10/$F$5</f>
        <v>1585.9888</v>
      </c>
      <c r="F10" s="35" t="n">
        <v>112.2</v>
      </c>
      <c r="G10" s="32" t="n">
        <f aca="false">G9+H10/$H$5</f>
        <v>135433.993</v>
      </c>
      <c r="H10" s="36" t="n">
        <v>0.478</v>
      </c>
      <c r="I10" s="32" t="n">
        <f aca="false">I9+J10/$J$5</f>
        <v>4965.204</v>
      </c>
      <c r="J10" s="37" t="n">
        <v>0.099</v>
      </c>
    </row>
    <row r="11" s="12" customFormat="true" ht="12.75" hidden="false" customHeight="false" outlineLevel="0" collapsed="false">
      <c r="A11" s="38" t="n">
        <v>0.166666666666667</v>
      </c>
      <c r="B11" s="39" t="n">
        <f aca="false">(D11^2+F11^2)^0.5/10.5/1.73</f>
        <v>7.21400062802143</v>
      </c>
      <c r="C11" s="40" t="n">
        <f aca="false">C10+D11/$D$5</f>
        <v>1661.704</v>
      </c>
      <c r="D11" s="41" t="n">
        <v>67.2</v>
      </c>
      <c r="E11" s="40" t="n">
        <f aca="false">E10+F11/$F$5</f>
        <v>1586.0263</v>
      </c>
      <c r="F11" s="41" t="n">
        <v>112.5</v>
      </c>
      <c r="G11" s="40" t="n">
        <f aca="false">G10+H11/$H$5</f>
        <v>135434.472</v>
      </c>
      <c r="H11" s="42" t="n">
        <v>0.479</v>
      </c>
      <c r="I11" s="40" t="n">
        <f aca="false">I10+J11/$J$5</f>
        <v>4965.306</v>
      </c>
      <c r="J11" s="43" t="n">
        <v>0.102</v>
      </c>
    </row>
    <row r="12" customFormat="false" ht="12.75" hidden="false" customHeight="false" outlineLevel="0" collapsed="false">
      <c r="A12" s="28" t="n">
        <v>0.208333333333333</v>
      </c>
      <c r="B12" s="29" t="n">
        <f aca="false">(D12^2+F12^2)^0.5/10.5/1.73</f>
        <v>7.39331219422313</v>
      </c>
      <c r="C12" s="30" t="n">
        <f aca="false">C11+D12/$D$5</f>
        <v>1661.7292</v>
      </c>
      <c r="D12" s="35" t="n">
        <v>75.6</v>
      </c>
      <c r="E12" s="30" t="n">
        <f aca="false">E11+F12/$F$5</f>
        <v>1586.0633</v>
      </c>
      <c r="F12" s="35" t="n">
        <v>111</v>
      </c>
      <c r="G12" s="32" t="n">
        <f aca="false">G11+H12/$H$5</f>
        <v>135434.947</v>
      </c>
      <c r="H12" s="36" t="n">
        <v>0.475</v>
      </c>
      <c r="I12" s="32" t="n">
        <f aca="false">I11+J12/$J$5</f>
        <v>4965.404</v>
      </c>
      <c r="J12" s="37" t="n">
        <v>0.098</v>
      </c>
    </row>
    <row r="13" customFormat="false" ht="12.75" hidden="false" customHeight="false" outlineLevel="0" collapsed="false">
      <c r="A13" s="28" t="n">
        <v>0.25</v>
      </c>
      <c r="B13" s="29" t="n">
        <f aca="false">(D13^2+F13^2)^0.5/10.5/1.73</f>
        <v>7.89509685769174</v>
      </c>
      <c r="C13" s="30" t="n">
        <f aca="false">C12+D13/$D$5</f>
        <v>1661.7591</v>
      </c>
      <c r="D13" s="35" t="n">
        <v>89.7</v>
      </c>
      <c r="E13" s="30" t="n">
        <f aca="false">E12+F13/$F$5</f>
        <v>1586.1006</v>
      </c>
      <c r="F13" s="35" t="n">
        <v>111.9</v>
      </c>
      <c r="G13" s="32" t="n">
        <f aca="false">G12+H13/$H$5</f>
        <v>135435.42</v>
      </c>
      <c r="H13" s="36" t="n">
        <v>0.473</v>
      </c>
      <c r="I13" s="32" t="n">
        <f aca="false">I12+J13/$J$5</f>
        <v>4965.507</v>
      </c>
      <c r="J13" s="37" t="n">
        <v>0.103</v>
      </c>
    </row>
    <row r="14" customFormat="false" ht="12.75" hidden="false" customHeight="false" outlineLevel="0" collapsed="false">
      <c r="A14" s="28" t="n">
        <v>0.291666666666667</v>
      </c>
      <c r="B14" s="29" t="n">
        <f aca="false">(D14^2+F14^2)^0.5/10.5/1.73</f>
        <v>8.91373712194277</v>
      </c>
      <c r="C14" s="30" t="n">
        <f aca="false">C13+D14/$D$5</f>
        <v>1661.7962</v>
      </c>
      <c r="D14" s="35" t="n">
        <v>111.3</v>
      </c>
      <c r="E14" s="30" t="n">
        <f aca="false">E13+F14/$F$5</f>
        <v>1586.1398</v>
      </c>
      <c r="F14" s="35" t="n">
        <v>117.6</v>
      </c>
      <c r="G14" s="32" t="n">
        <f aca="false">G13+H14/$H$5</f>
        <v>135435.89</v>
      </c>
      <c r="H14" s="36" t="n">
        <v>0.47</v>
      </c>
      <c r="I14" s="32" t="n">
        <f aca="false">I13+J14/$J$5</f>
        <v>4965.602</v>
      </c>
      <c r="J14" s="37" t="n">
        <v>0.095</v>
      </c>
    </row>
    <row r="15" customFormat="false" ht="12.75" hidden="false" customHeight="false" outlineLevel="0" collapsed="false">
      <c r="A15" s="28" t="n">
        <v>0.333333333333333</v>
      </c>
      <c r="B15" s="29" t="n">
        <f aca="false">(D15^2+F15^2)^0.5/10.5/1.73</f>
        <v>10.3021972624589</v>
      </c>
      <c r="C15" s="30" t="n">
        <f aca="false">C14+D15/$D$5</f>
        <v>1661.8412</v>
      </c>
      <c r="D15" s="35" t="n">
        <v>135</v>
      </c>
      <c r="E15" s="30" t="n">
        <f aca="false">E14+F15/$F$5</f>
        <v>1586.183</v>
      </c>
      <c r="F15" s="35" t="n">
        <v>129.6</v>
      </c>
      <c r="G15" s="32" t="n">
        <f aca="false">G14+H15/$H$5</f>
        <v>135436.349</v>
      </c>
      <c r="H15" s="36" t="n">
        <v>0.459</v>
      </c>
      <c r="I15" s="32" t="n">
        <f aca="false">I14+J15/$J$5</f>
        <v>4965.694</v>
      </c>
      <c r="J15" s="37" t="n">
        <v>0.092</v>
      </c>
    </row>
    <row r="16" customFormat="false" ht="12.75" hidden="false" customHeight="false" outlineLevel="0" collapsed="false">
      <c r="A16" s="44" t="n">
        <v>0.375</v>
      </c>
      <c r="B16" s="29" t="n">
        <f aca="false">(D16^2+F16^2)^0.5/10.5/1.73</f>
        <v>16.0537493843047</v>
      </c>
      <c r="C16" s="30" t="n">
        <f aca="false">C15+D16/$D$5</f>
        <v>1661.9141</v>
      </c>
      <c r="D16" s="35" t="n">
        <v>218.7</v>
      </c>
      <c r="E16" s="30" t="n">
        <f aca="false">E15+F16/$F$5</f>
        <v>1586.2473</v>
      </c>
      <c r="F16" s="35" t="n">
        <v>192.9</v>
      </c>
      <c r="G16" s="32" t="n">
        <f aca="false">G15+H16/$H$5</f>
        <v>135436.806</v>
      </c>
      <c r="H16" s="36" t="n">
        <v>0.457</v>
      </c>
      <c r="I16" s="32" t="n">
        <f aca="false">I15+J16/$J$5</f>
        <v>4965.787</v>
      </c>
      <c r="J16" s="37" t="n">
        <v>0.093</v>
      </c>
    </row>
    <row r="17" s="12" customFormat="true" ht="12.75" hidden="false" customHeight="false" outlineLevel="0" collapsed="false">
      <c r="A17" s="38" t="n">
        <v>0.416666666666667</v>
      </c>
      <c r="B17" s="39" t="n">
        <f aca="false">(D17^2+F17^2)^0.5/10.5/1.73</f>
        <v>19.6437465653974</v>
      </c>
      <c r="C17" s="40" t="n">
        <f aca="false">C16+D17/$D$5</f>
        <v>1662.0012</v>
      </c>
      <c r="D17" s="45" t="n">
        <v>261.3</v>
      </c>
      <c r="E17" s="40" t="n">
        <f aca="false">E16+F17/$F$5</f>
        <v>1586.3283</v>
      </c>
      <c r="F17" s="45" t="n">
        <v>243</v>
      </c>
      <c r="G17" s="40" t="n">
        <f aca="false">G16+H17/$H$5</f>
        <v>135437.253</v>
      </c>
      <c r="H17" s="46" t="n">
        <v>0.447</v>
      </c>
      <c r="I17" s="40" t="n">
        <f aca="false">I16+J17/$J$5</f>
        <v>4966.421</v>
      </c>
      <c r="J17" s="47" t="n">
        <v>0.634</v>
      </c>
    </row>
    <row r="18" customFormat="false" ht="12.75" hidden="false" customHeight="false" outlineLevel="0" collapsed="false">
      <c r="A18" s="28" t="n">
        <v>0.458333333333333</v>
      </c>
      <c r="B18" s="29" t="n">
        <f aca="false">(D18^2+F18^2)^0.5/10.5/1.73</f>
        <v>15.8368500235624</v>
      </c>
      <c r="C18" s="30" t="n">
        <f aca="false">C17+D18/$D$5</f>
        <v>1662.0699</v>
      </c>
      <c r="D18" s="48" t="n">
        <v>206.1</v>
      </c>
      <c r="E18" s="30" t="n">
        <f aca="false">E17+F18/$F$5</f>
        <v>1586.3952</v>
      </c>
      <c r="F18" s="48" t="n">
        <v>200.7</v>
      </c>
      <c r="G18" s="32" t="n">
        <f aca="false">G17+H18/$H$5</f>
        <v>135437.715</v>
      </c>
      <c r="H18" s="49" t="n">
        <v>0.462</v>
      </c>
      <c r="I18" s="32" t="n">
        <f aca="false">I17+J18/$J$5</f>
        <v>4966.56</v>
      </c>
      <c r="J18" s="50" t="n">
        <v>0.139</v>
      </c>
    </row>
    <row r="19" customFormat="false" ht="12.75" hidden="false" customHeight="false" outlineLevel="0" collapsed="false">
      <c r="A19" s="28" t="n">
        <v>0.5</v>
      </c>
      <c r="B19" s="29" t="n">
        <f aca="false">(D19^2+F19^2)^0.5/10.5/1.73</f>
        <v>18.6399609517188</v>
      </c>
      <c r="C19" s="30" t="n">
        <f aca="false">C18+D19/$D$5</f>
        <v>1662.1508</v>
      </c>
      <c r="D19" s="48" t="n">
        <v>242.7</v>
      </c>
      <c r="E19" s="30" t="n">
        <f aca="false">E18+F19/$F$5</f>
        <v>1586.4739</v>
      </c>
      <c r="F19" s="48" t="n">
        <v>236.1</v>
      </c>
      <c r="G19" s="32" t="n">
        <f aca="false">G18+H19/$H$5</f>
        <v>135438.172</v>
      </c>
      <c r="H19" s="49" t="n">
        <v>0.457</v>
      </c>
      <c r="I19" s="32" t="n">
        <f aca="false">I18+J19/$J$5</f>
        <v>4967.063</v>
      </c>
      <c r="J19" s="50" t="n">
        <v>0.503</v>
      </c>
    </row>
    <row r="20" customFormat="false" ht="12.75" hidden="false" customHeight="false" outlineLevel="0" collapsed="false">
      <c r="A20" s="28" t="n">
        <v>0.541666666666667</v>
      </c>
      <c r="B20" s="29" t="n">
        <f aca="false">(D20^2+F20^2)^0.5/10.5/1.73</f>
        <v>12.1946056029756</v>
      </c>
      <c r="C20" s="30" t="n">
        <f aca="false">C19+D20/$D$5</f>
        <v>1662.2019</v>
      </c>
      <c r="D20" s="48" t="n">
        <v>153.3</v>
      </c>
      <c r="E20" s="30" t="n">
        <f aca="false">E19+F20/$F$5</f>
        <v>1586.5272</v>
      </c>
      <c r="F20" s="48" t="n">
        <v>159.9</v>
      </c>
      <c r="G20" s="32" t="n">
        <f aca="false">G19+H20/$H$5</f>
        <v>135438.642</v>
      </c>
      <c r="H20" s="49" t="n">
        <v>0.47</v>
      </c>
      <c r="I20" s="32" t="n">
        <f aca="false">I19+J20/$J$5</f>
        <v>4967.439</v>
      </c>
      <c r="J20" s="50" t="n">
        <v>0.376</v>
      </c>
    </row>
    <row r="21" customFormat="false" ht="12.75" hidden="false" customHeight="false" outlineLevel="0" collapsed="false">
      <c r="A21" s="28" t="n">
        <v>0.583333333333333</v>
      </c>
      <c r="B21" s="29" t="n">
        <f aca="false">(D21^2+F21^2)^0.5/10.5/1.73</f>
        <v>13.1038078883962</v>
      </c>
      <c r="C21" s="30" t="n">
        <f aca="false">C20+D21/$D$5</f>
        <v>1662.2573</v>
      </c>
      <c r="D21" s="48" t="n">
        <v>166.2</v>
      </c>
      <c r="E21" s="30" t="n">
        <f aca="false">E20+F21/$F$5</f>
        <v>1586.584</v>
      </c>
      <c r="F21" s="48" t="n">
        <v>170.4</v>
      </c>
      <c r="G21" s="32" t="n">
        <f aca="false">G20+H21/$H$5</f>
        <v>135439.099</v>
      </c>
      <c r="H21" s="49" t="n">
        <v>0.457</v>
      </c>
      <c r="I21" s="32" t="n">
        <f aca="false">I20+J21/$J$5</f>
        <v>4967.527</v>
      </c>
      <c r="J21" s="50" t="n">
        <v>0.088</v>
      </c>
    </row>
    <row r="22" customFormat="false" ht="12.75" hidden="false" customHeight="false" outlineLevel="0" collapsed="false">
      <c r="A22" s="28" t="n">
        <v>0.625</v>
      </c>
      <c r="B22" s="29" t="n">
        <f aca="false">(D22^2+F22^2)^0.5/10.5/1.73</f>
        <v>13.2393816620932</v>
      </c>
      <c r="C22" s="30" t="n">
        <f aca="false">C21+D22/$D$5</f>
        <v>1662.3108</v>
      </c>
      <c r="D22" s="48" t="n">
        <v>160.5</v>
      </c>
      <c r="E22" s="30" t="n">
        <f aca="false">E21+F22/$F$5</f>
        <v>1586.6437</v>
      </c>
      <c r="F22" s="48" t="n">
        <v>179.1</v>
      </c>
      <c r="G22" s="32" t="n">
        <f aca="false">G21+H22/$H$5</f>
        <v>135439.563</v>
      </c>
      <c r="H22" s="49" t="n">
        <v>0.464</v>
      </c>
      <c r="I22" s="32" t="n">
        <f aca="false">I21+J22/$J$5</f>
        <v>4967.621</v>
      </c>
      <c r="J22" s="50" t="n">
        <v>0.094</v>
      </c>
    </row>
    <row r="23" customFormat="false" ht="12.75" hidden="false" customHeight="false" outlineLevel="0" collapsed="false">
      <c r="A23" s="28" t="n">
        <v>0.666666666666667</v>
      </c>
      <c r="B23" s="29" t="n">
        <f aca="false">(D23^2+F23^2)^0.5/10.5/1.73</f>
        <v>12.0675601827777</v>
      </c>
      <c r="C23" s="30" t="n">
        <f aca="false">C22+D23/$D$5</f>
        <v>1662.3611</v>
      </c>
      <c r="D23" s="48" t="n">
        <v>150.9</v>
      </c>
      <c r="E23" s="30" t="n">
        <f aca="false">E22+F23/$F$5</f>
        <v>1586.6967</v>
      </c>
      <c r="F23" s="48" t="n">
        <v>159</v>
      </c>
      <c r="G23" s="32" t="n">
        <f aca="false">G22+H23/$H$5</f>
        <v>135440.028</v>
      </c>
      <c r="H23" s="49" t="n">
        <v>0.465</v>
      </c>
      <c r="I23" s="32" t="n">
        <f aca="false">I22+J23/$J$5</f>
        <v>4967.712</v>
      </c>
      <c r="J23" s="50" t="n">
        <v>0.091</v>
      </c>
    </row>
    <row r="24" customFormat="false" ht="12.75" hidden="false" customHeight="false" outlineLevel="0" collapsed="false">
      <c r="A24" s="28" t="n">
        <v>0.708333333333333</v>
      </c>
      <c r="B24" s="29" t="n">
        <f aca="false">(D24^2+F24^2)^0.5/10.5/1.73</f>
        <v>12.2413075307969</v>
      </c>
      <c r="C24" s="30" t="n">
        <f aca="false">C23+D24/$D$5</f>
        <v>1662.4124</v>
      </c>
      <c r="D24" s="48" t="n">
        <v>153.9</v>
      </c>
      <c r="E24" s="30" t="n">
        <f aca="false">E23+F24/$F$5</f>
        <v>1586.7502</v>
      </c>
      <c r="F24" s="48" t="n">
        <v>160.5</v>
      </c>
      <c r="G24" s="32" t="n">
        <f aca="false">G23+H24/$H$5</f>
        <v>135440.498</v>
      </c>
      <c r="H24" s="49" t="n">
        <v>0.47</v>
      </c>
      <c r="I24" s="32" t="n">
        <f aca="false">I23+J24/$J$5</f>
        <v>4967.806</v>
      </c>
      <c r="J24" s="50" t="n">
        <v>0.094</v>
      </c>
    </row>
    <row r="25" customFormat="false" ht="12.75" hidden="false" customHeight="false" outlineLevel="0" collapsed="false">
      <c r="A25" s="44" t="n">
        <v>0.75</v>
      </c>
      <c r="B25" s="29" t="n">
        <f aca="false">(D25^2+F25^2)^0.5/10.5/1.73</f>
        <v>14.025943249238</v>
      </c>
      <c r="C25" s="30" t="n">
        <f aca="false">C24+D25/$D$5</f>
        <v>1662.4719</v>
      </c>
      <c r="D25" s="48" t="n">
        <v>178.5</v>
      </c>
      <c r="E25" s="30" t="n">
        <f aca="false">E24+F25/$F$5</f>
        <v>1586.8108</v>
      </c>
      <c r="F25" s="48" t="n">
        <v>181.8</v>
      </c>
      <c r="G25" s="32" t="n">
        <f aca="false">G24+H25/$H$5</f>
        <v>135440.965</v>
      </c>
      <c r="H25" s="49" t="n">
        <v>0.467</v>
      </c>
      <c r="I25" s="32" t="n">
        <f aca="false">I24+J25/$J$5</f>
        <v>4967.898</v>
      </c>
      <c r="J25" s="50" t="n">
        <v>0.092</v>
      </c>
    </row>
    <row r="26" customFormat="false" ht="12.75" hidden="false" customHeight="false" outlineLevel="0" collapsed="false">
      <c r="A26" s="28" t="n">
        <v>0.791666666666667</v>
      </c>
      <c r="B26" s="29" t="n">
        <f aca="false">(D26^2+F26^2)^0.5/10.5/1.73</f>
        <v>11.58748811844</v>
      </c>
      <c r="C26" s="30" t="n">
        <f aca="false">C25+D26/$D$5</f>
        <v>1662.5204</v>
      </c>
      <c r="D26" s="48" t="n">
        <v>145.5</v>
      </c>
      <c r="E26" s="30" t="n">
        <f aca="false">E25+F26/$F$5</f>
        <v>1586.8615</v>
      </c>
      <c r="F26" s="48" t="n">
        <v>152.1</v>
      </c>
      <c r="G26" s="32" t="n">
        <f aca="false">G25+H26/$H$5</f>
        <v>135441.431</v>
      </c>
      <c r="H26" s="49" t="n">
        <v>0.466</v>
      </c>
      <c r="I26" s="32" t="n">
        <f aca="false">I25+J26/$J$5</f>
        <v>4967.99</v>
      </c>
      <c r="J26" s="50" t="n">
        <v>0.092</v>
      </c>
    </row>
    <row r="27" customFormat="false" ht="12.75" hidden="false" customHeight="false" outlineLevel="0" collapsed="false">
      <c r="A27" s="28" t="n">
        <v>0.833333333333333</v>
      </c>
      <c r="B27" s="29" t="n">
        <f aca="false">(D27^2+F27^2)^0.5/10.5/1.73</f>
        <v>12.8626441206452</v>
      </c>
      <c r="C27" s="30" t="n">
        <f aca="false">C26+D27/$D$5</f>
        <v>1662.5739</v>
      </c>
      <c r="D27" s="48" t="n">
        <v>160.5</v>
      </c>
      <c r="E27" s="30" t="n">
        <f aca="false">E26+F27/$F$5</f>
        <v>1586.9181</v>
      </c>
      <c r="F27" s="48" t="n">
        <v>169.8</v>
      </c>
      <c r="G27" s="32" t="n">
        <f aca="false">G26+H27/$H$5</f>
        <v>135441.899</v>
      </c>
      <c r="H27" s="49" t="n">
        <v>0.468</v>
      </c>
      <c r="I27" s="32" t="n">
        <f aca="false">I26+J27/$J$5</f>
        <v>4968.084</v>
      </c>
      <c r="J27" s="50" t="n">
        <v>0.094</v>
      </c>
    </row>
    <row r="28" customFormat="false" ht="12.75" hidden="false" customHeight="false" outlineLevel="0" collapsed="false">
      <c r="A28" s="28" t="n">
        <v>0.875</v>
      </c>
      <c r="B28" s="29" t="n">
        <f aca="false">(D28^2+F28^2)^0.5/10.5/1.73</f>
        <v>11.4372792036551</v>
      </c>
      <c r="C28" s="30" t="n">
        <f aca="false">C27+D28/$D$5</f>
        <v>1662.6202</v>
      </c>
      <c r="D28" s="48" t="n">
        <v>138.9</v>
      </c>
      <c r="E28" s="30" t="n">
        <f aca="false">E27+F28/$F$5</f>
        <v>1586.9696</v>
      </c>
      <c r="F28" s="48" t="n">
        <v>154.5</v>
      </c>
      <c r="G28" s="32" t="n">
        <f aca="false">G27+H28/$H$5</f>
        <v>135442.371</v>
      </c>
      <c r="H28" s="49" t="n">
        <v>0.472</v>
      </c>
      <c r="I28" s="32" t="n">
        <f aca="false">I27+J28/$J$5</f>
        <v>4968.177</v>
      </c>
      <c r="J28" s="50" t="n">
        <v>0.093</v>
      </c>
    </row>
    <row r="29" s="12" customFormat="true" ht="12.75" hidden="false" customHeight="false" outlineLevel="0" collapsed="false">
      <c r="A29" s="38" t="n">
        <v>0.916666666666667</v>
      </c>
      <c r="B29" s="39" t="n">
        <f aca="false">(D29^2+F29^2)^0.5/10.5/1.73</f>
        <v>10.3469097778343</v>
      </c>
      <c r="C29" s="40" t="n">
        <f aca="false">C28+D29/$D$5</f>
        <v>1662.6607</v>
      </c>
      <c r="D29" s="45" t="n">
        <v>121.5</v>
      </c>
      <c r="E29" s="40" t="n">
        <f aca="false">E28+F29/$F$5</f>
        <v>1587.0174</v>
      </c>
      <c r="F29" s="45" t="n">
        <v>143.4</v>
      </c>
      <c r="G29" s="40" t="n">
        <f aca="false">G28+H29/$H$5</f>
        <v>135442.851</v>
      </c>
      <c r="H29" s="46" t="n">
        <v>0.48</v>
      </c>
      <c r="I29" s="40" t="n">
        <f aca="false">I28+J29/$J$5</f>
        <v>4968.267</v>
      </c>
      <c r="J29" s="47" t="n">
        <v>0.09</v>
      </c>
    </row>
    <row r="30" customFormat="false" ht="12.75" hidden="false" customHeight="false" outlineLevel="0" collapsed="false">
      <c r="A30" s="28" t="n">
        <v>0.958333333333333</v>
      </c>
      <c r="B30" s="29" t="n">
        <f aca="false">(D30^2+F30^2)^0.5/10.5/1.73</f>
        <v>9.21553915865612</v>
      </c>
      <c r="C30" s="30" t="n">
        <f aca="false">C29+D30/$D$5</f>
        <v>1662.6941</v>
      </c>
      <c r="D30" s="48" t="n">
        <v>100.2</v>
      </c>
      <c r="E30" s="30" t="n">
        <f aca="false">E29+F30/$F$5</f>
        <v>1587.0621</v>
      </c>
      <c r="F30" s="48" t="n">
        <v>134.1</v>
      </c>
      <c r="G30" s="32" t="n">
        <f aca="false">G29+H30/$H$5</f>
        <v>135443.332</v>
      </c>
      <c r="H30" s="49" t="n">
        <v>0.481</v>
      </c>
      <c r="I30" s="32" t="n">
        <f aca="false">I29+J30/$J$5</f>
        <v>4968.357</v>
      </c>
      <c r="J30" s="50" t="n">
        <v>0.09</v>
      </c>
    </row>
    <row r="31" customFormat="false" ht="13.5" hidden="false" customHeight="false" outlineLevel="0" collapsed="false">
      <c r="A31" s="51" t="n">
        <v>0.999999999999999</v>
      </c>
      <c r="B31" s="52" t="n">
        <f aca="false">(D31^2+F31^2)^0.5/10.5/1.73</f>
        <v>7.95210141031429</v>
      </c>
      <c r="C31" s="53" t="n">
        <f aca="false">C30+D31/$D$5</f>
        <v>1662.7222</v>
      </c>
      <c r="D31" s="54" t="n">
        <v>84.3</v>
      </c>
      <c r="E31" s="53" t="n">
        <f aca="false">E30+F31/$F$5</f>
        <v>1587.1012</v>
      </c>
      <c r="F31" s="54" t="n">
        <v>117.3</v>
      </c>
      <c r="G31" s="55" t="n">
        <f aca="false">G30+H31/$H$5</f>
        <v>135443.79</v>
      </c>
      <c r="H31" s="56" t="n">
        <v>0.458</v>
      </c>
      <c r="I31" s="55" t="n">
        <f aca="false">I30+J31/$J$5</f>
        <v>4968.453</v>
      </c>
      <c r="J31" s="56" t="n">
        <v>0.096</v>
      </c>
    </row>
    <row r="32" customFormat="false" ht="13.5" hidden="false" customHeight="false" outlineLevel="0" collapsed="false">
      <c r="A32" s="57" t="s">
        <v>21</v>
      </c>
      <c r="B32" s="58"/>
      <c r="C32" s="59"/>
      <c r="D32" s="58" t="n">
        <f aca="false">SUM(D8:D31)</f>
        <v>3324.6</v>
      </c>
      <c r="E32" s="60"/>
      <c r="F32" s="58" t="n">
        <f aca="false">SUM(F8:F31)</f>
        <v>3679.2</v>
      </c>
      <c r="H32" s="61" t="n">
        <f aca="false">SUM(H8:H31)</f>
        <v>11.234</v>
      </c>
      <c r="J32" s="61" t="n">
        <f aca="false">SUM(J8:J31)</f>
        <v>3.54</v>
      </c>
    </row>
    <row r="34" customFormat="false" ht="12.75" hidden="false" customHeight="false" outlineLevel="0" collapsed="false">
      <c r="C34" s="62"/>
      <c r="D34" s="63"/>
      <c r="E34" s="63"/>
      <c r="F34" s="63"/>
      <c r="G34" s="63"/>
      <c r="H34" s="63"/>
      <c r="I34" s="63"/>
      <c r="J34" s="63"/>
      <c r="K34" s="63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5"/>
    </row>
    <row r="36" customFormat="false" ht="12.75" hidden="false" customHeight="false" outlineLevel="0" collapsed="false">
      <c r="A36" s="16" t="s">
        <v>6</v>
      </c>
      <c r="B36" s="16"/>
      <c r="C36" s="0" t="s">
        <v>7</v>
      </c>
    </row>
    <row r="37" customFormat="false" ht="12.75" hidden="false" customHeight="false" outlineLevel="0" collapsed="false">
      <c r="A37" s="16" t="s">
        <v>8</v>
      </c>
      <c r="B37" s="16"/>
      <c r="C37" s="0" t="s">
        <v>9</v>
      </c>
    </row>
  </sheetData>
  <mergeCells count="9">
    <mergeCell ref="A1:H1"/>
    <mergeCell ref="A3:A5"/>
    <mergeCell ref="B3:F3"/>
    <mergeCell ref="G3:J3"/>
    <mergeCell ref="B4:B5"/>
    <mergeCell ref="C4:D4"/>
    <mergeCell ref="E4:F4"/>
    <mergeCell ref="G4:H4"/>
    <mergeCell ref="I4:J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</cols>
  <sheetData>
    <row r="1" customFormat="false" ht="64.5" hidden="false" customHeight="true" outlineLevel="0" collapsed="false">
      <c r="A1" s="67" t="s">
        <v>2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</row>
    <row r="2" customFormat="false" ht="21.75" hidden="false" customHeight="true" outlineLevel="0" collapsed="false">
      <c r="A2" s="68" t="s">
        <v>23</v>
      </c>
      <c r="B2" s="68"/>
      <c r="C2" s="68"/>
      <c r="D2" s="68"/>
      <c r="E2" s="68"/>
      <c r="F2" s="68"/>
      <c r="G2" s="68" t="s">
        <v>24</v>
      </c>
      <c r="H2" s="68"/>
      <c r="I2" s="68"/>
      <c r="J2" s="68"/>
      <c r="K2" s="68"/>
      <c r="L2" s="68" t="s">
        <v>25</v>
      </c>
      <c r="M2" s="68"/>
      <c r="N2" s="68"/>
      <c r="O2" s="68"/>
      <c r="P2" s="68"/>
      <c r="Q2" s="68" t="s">
        <v>26</v>
      </c>
      <c r="R2" s="68"/>
      <c r="S2" s="68"/>
      <c r="T2" s="68"/>
      <c r="U2" s="68"/>
    </row>
    <row r="3" customFormat="false" ht="15.95" hidden="false" customHeight="true" outlineLevel="0" collapsed="false">
      <c r="A3" s="20" t="s">
        <v>1</v>
      </c>
      <c r="B3" s="20" t="s">
        <v>27</v>
      </c>
      <c r="C3" s="20" t="s">
        <v>28</v>
      </c>
      <c r="D3" s="20"/>
      <c r="E3" s="20"/>
      <c r="F3" s="20"/>
      <c r="G3" s="20" t="s">
        <v>27</v>
      </c>
      <c r="H3" s="20" t="s">
        <v>28</v>
      </c>
      <c r="I3" s="20"/>
      <c r="J3" s="20"/>
      <c r="K3" s="20"/>
      <c r="L3" s="20" t="s">
        <v>27</v>
      </c>
      <c r="M3" s="20" t="s">
        <v>28</v>
      </c>
      <c r="N3" s="20"/>
      <c r="O3" s="20"/>
      <c r="P3" s="20"/>
      <c r="Q3" s="20" t="s">
        <v>27</v>
      </c>
      <c r="R3" s="20" t="s">
        <v>28</v>
      </c>
      <c r="S3" s="20"/>
      <c r="T3" s="20"/>
      <c r="U3" s="20"/>
    </row>
    <row r="4" customFormat="false" ht="15.95" hidden="false" customHeight="true" outlineLevel="0" collapsed="false">
      <c r="A4" s="20"/>
      <c r="B4" s="20"/>
      <c r="C4" s="20" t="s">
        <v>14</v>
      </c>
      <c r="D4" s="20"/>
      <c r="E4" s="20" t="s">
        <v>15</v>
      </c>
      <c r="F4" s="20"/>
      <c r="G4" s="20"/>
      <c r="H4" s="20" t="s">
        <v>14</v>
      </c>
      <c r="I4" s="20"/>
      <c r="J4" s="20" t="s">
        <v>15</v>
      </c>
      <c r="K4" s="20"/>
      <c r="L4" s="20"/>
      <c r="M4" s="20" t="s">
        <v>14</v>
      </c>
      <c r="N4" s="20"/>
      <c r="O4" s="20" t="s">
        <v>15</v>
      </c>
      <c r="P4" s="20"/>
      <c r="Q4" s="20"/>
      <c r="R4" s="20" t="s">
        <v>14</v>
      </c>
      <c r="S4" s="20"/>
      <c r="T4" s="20" t="s">
        <v>15</v>
      </c>
      <c r="U4" s="20"/>
    </row>
    <row r="5" customFormat="false" ht="15.95" hidden="false" customHeight="true" outlineLevel="0" collapsed="false">
      <c r="A5" s="20"/>
      <c r="B5" s="20"/>
      <c r="C5" s="69" t="s">
        <v>29</v>
      </c>
      <c r="D5" s="69"/>
      <c r="E5" s="69" t="s">
        <v>29</v>
      </c>
      <c r="F5" s="69"/>
      <c r="G5" s="20"/>
      <c r="H5" s="69" t="s">
        <v>29</v>
      </c>
      <c r="I5" s="69"/>
      <c r="J5" s="69" t="s">
        <v>29</v>
      </c>
      <c r="K5" s="69"/>
      <c r="L5" s="20"/>
      <c r="M5" s="69" t="s">
        <v>29</v>
      </c>
      <c r="N5" s="69"/>
      <c r="O5" s="69" t="s">
        <v>29</v>
      </c>
      <c r="P5" s="69"/>
      <c r="Q5" s="20"/>
      <c r="R5" s="69" t="s">
        <v>29</v>
      </c>
      <c r="S5" s="69"/>
      <c r="T5" s="69" t="s">
        <v>29</v>
      </c>
      <c r="U5" s="69"/>
    </row>
    <row r="6" customFormat="false" ht="14.1" hidden="false" customHeight="true" outlineLevel="0" collapsed="false">
      <c r="A6" s="20"/>
      <c r="B6" s="20"/>
      <c r="C6" s="6" t="s">
        <v>16</v>
      </c>
      <c r="D6" s="20" t="n">
        <v>1500</v>
      </c>
      <c r="E6" s="6" t="s">
        <v>16</v>
      </c>
      <c r="F6" s="20" t="n">
        <v>1500</v>
      </c>
      <c r="G6" s="20"/>
      <c r="H6" s="6" t="s">
        <v>16</v>
      </c>
      <c r="I6" s="20" t="n">
        <v>1000</v>
      </c>
      <c r="J6" s="6" t="s">
        <v>16</v>
      </c>
      <c r="K6" s="20" t="n">
        <v>1000</v>
      </c>
      <c r="L6" s="20"/>
      <c r="M6" s="6" t="s">
        <v>16</v>
      </c>
      <c r="N6" s="20" t="n">
        <v>1000</v>
      </c>
      <c r="O6" s="6" t="s">
        <v>16</v>
      </c>
      <c r="P6" s="20" t="n">
        <v>1000</v>
      </c>
      <c r="Q6" s="20"/>
      <c r="R6" s="6" t="s">
        <v>16</v>
      </c>
      <c r="S6" s="20" t="n">
        <v>1500</v>
      </c>
      <c r="T6" s="6" t="s">
        <v>16</v>
      </c>
      <c r="U6" s="20" t="n">
        <v>1500</v>
      </c>
    </row>
    <row r="7" customFormat="false" ht="26.1" hidden="false" customHeight="true" outlineLevel="0" collapsed="false">
      <c r="A7" s="20" t="s">
        <v>4</v>
      </c>
      <c r="B7" s="20" t="s">
        <v>17</v>
      </c>
      <c r="C7" s="70" t="s">
        <v>18</v>
      </c>
      <c r="D7" s="71" t="s">
        <v>19</v>
      </c>
      <c r="E7" s="70" t="s">
        <v>18</v>
      </c>
      <c r="F7" s="71" t="s">
        <v>19</v>
      </c>
      <c r="G7" s="20" t="s">
        <v>17</v>
      </c>
      <c r="H7" s="70" t="s">
        <v>18</v>
      </c>
      <c r="I7" s="71" t="s">
        <v>19</v>
      </c>
      <c r="J7" s="70" t="s">
        <v>18</v>
      </c>
      <c r="K7" s="71" t="s">
        <v>19</v>
      </c>
      <c r="L7" s="20" t="s">
        <v>17</v>
      </c>
      <c r="M7" s="70" t="s">
        <v>18</v>
      </c>
      <c r="N7" s="71" t="s">
        <v>19</v>
      </c>
      <c r="O7" s="70" t="s">
        <v>18</v>
      </c>
      <c r="P7" s="71" t="s">
        <v>19</v>
      </c>
      <c r="Q7" s="20" t="s">
        <v>17</v>
      </c>
      <c r="R7" s="70" t="s">
        <v>18</v>
      </c>
      <c r="S7" s="71" t="s">
        <v>19</v>
      </c>
      <c r="T7" s="70" t="s">
        <v>18</v>
      </c>
      <c r="U7" s="71" t="s">
        <v>19</v>
      </c>
    </row>
    <row r="8" customFormat="false" ht="14.1" hidden="false" customHeight="true" outlineLevel="0" collapsed="false">
      <c r="A8" s="72" t="n">
        <v>0</v>
      </c>
      <c r="B8" s="73" t="n">
        <v>0</v>
      </c>
      <c r="C8" s="74" t="n">
        <v>9.89</v>
      </c>
      <c r="D8" s="27" t="s">
        <v>20</v>
      </c>
      <c r="E8" s="75" t="n">
        <v>3.9521</v>
      </c>
      <c r="F8" s="27" t="s">
        <v>20</v>
      </c>
      <c r="G8" s="73" t="n">
        <v>1</v>
      </c>
      <c r="H8" s="74" t="n">
        <v>794.1728</v>
      </c>
      <c r="I8" s="76" t="s">
        <v>20</v>
      </c>
      <c r="J8" s="75" t="n">
        <v>862.4868</v>
      </c>
      <c r="K8" s="27" t="s">
        <v>20</v>
      </c>
      <c r="L8" s="73" t="n">
        <v>4</v>
      </c>
      <c r="M8" s="74" t="n">
        <v>2135.2862</v>
      </c>
      <c r="N8" s="76" t="s">
        <v>20</v>
      </c>
      <c r="O8" s="75" t="n">
        <v>2335.9424</v>
      </c>
      <c r="P8" s="27" t="s">
        <v>20</v>
      </c>
      <c r="Q8" s="73" t="n">
        <v>3</v>
      </c>
      <c r="R8" s="74" t="n">
        <v>1398.8207</v>
      </c>
      <c r="S8" s="76" t="s">
        <v>20</v>
      </c>
      <c r="T8" s="75" t="n">
        <v>1057.3709</v>
      </c>
      <c r="U8" s="27" t="s">
        <v>20</v>
      </c>
    </row>
    <row r="9" customFormat="false" ht="14.1" hidden="false" customHeight="true" outlineLevel="0" collapsed="false">
      <c r="A9" s="28" t="n">
        <v>0.0416666666666667</v>
      </c>
      <c r="B9" s="77" t="n">
        <f aca="false">(D9^2+F9^2)^0.5/10.5/1.73</f>
        <v>0</v>
      </c>
      <c r="C9" s="78" t="n">
        <f aca="false">C8+D9/$D$6</f>
        <v>9.89</v>
      </c>
      <c r="D9" s="79" t="n">
        <v>0</v>
      </c>
      <c r="E9" s="78" t="n">
        <f aca="false">E8+F9/$F$6</f>
        <v>3.9521</v>
      </c>
      <c r="F9" s="79" t="n">
        <v>0</v>
      </c>
      <c r="G9" s="77" t="n">
        <f aca="false">(I9^2+K9^2)^0.5/10.5/1.73</f>
        <v>1.48993873963384</v>
      </c>
      <c r="H9" s="80" t="n">
        <f aca="false">H8+I9/$I$6</f>
        <v>794.1855</v>
      </c>
      <c r="I9" s="81" t="n">
        <v>12.7</v>
      </c>
      <c r="J9" s="78" t="n">
        <f aca="false">J8+K9/$K$6</f>
        <v>862.5107</v>
      </c>
      <c r="K9" s="33" t="n">
        <v>23.9</v>
      </c>
      <c r="L9" s="77" t="n">
        <f aca="false">(N9^2+P9^2)^0.5/10.5/1.73</f>
        <v>3.49002440225906</v>
      </c>
      <c r="M9" s="78" t="n">
        <f aca="false">M8+N9/$N$6</f>
        <v>2135.3172</v>
      </c>
      <c r="N9" s="82" t="n">
        <v>31</v>
      </c>
      <c r="O9" s="78" t="n">
        <f aca="false">O8+P9/$P$6</f>
        <v>2335.9977</v>
      </c>
      <c r="P9" s="33" t="n">
        <v>55.3</v>
      </c>
      <c r="Q9" s="77" t="n">
        <f aca="false">(S9^2+U9^2)^0.5/10.5/1.73</f>
        <v>2.45751811311811</v>
      </c>
      <c r="R9" s="80" t="n">
        <f aca="false">R8+S9/$S$6</f>
        <v>1398.8387</v>
      </c>
      <c r="S9" s="82" t="n">
        <v>27</v>
      </c>
      <c r="T9" s="78" t="n">
        <f aca="false">T8+U9/$U$6</f>
        <v>1057.3946</v>
      </c>
      <c r="U9" s="34" t="n">
        <v>35.55</v>
      </c>
    </row>
    <row r="10" customFormat="false" ht="14.1" hidden="false" customHeight="true" outlineLevel="0" collapsed="false">
      <c r="A10" s="28" t="n">
        <v>0.0833333333333333</v>
      </c>
      <c r="B10" s="77" t="n">
        <f aca="false">(D10^2+F10^2)^0.5/10.5/1.73</f>
        <v>0</v>
      </c>
      <c r="C10" s="78" t="n">
        <f aca="false">C9+D10/$D$6</f>
        <v>9.89</v>
      </c>
      <c r="D10" s="79" t="n">
        <v>0</v>
      </c>
      <c r="E10" s="78" t="n">
        <f aca="false">E9+F10/$F$6</f>
        <v>3.9521</v>
      </c>
      <c r="F10" s="79" t="n">
        <v>0</v>
      </c>
      <c r="G10" s="77" t="n">
        <f aca="false">(I10^2+K10^2)^0.5/10.5/1.73</f>
        <v>1.4304979725064</v>
      </c>
      <c r="H10" s="80" t="n">
        <f aca="false">H9+I10/$I$6</f>
        <v>794.1974</v>
      </c>
      <c r="I10" s="83" t="n">
        <v>11.9</v>
      </c>
      <c r="J10" s="78" t="n">
        <f aca="false">J9+K10/$K$6</f>
        <v>862.5338</v>
      </c>
      <c r="K10" s="36" t="n">
        <v>23.1</v>
      </c>
      <c r="L10" s="77" t="n">
        <f aca="false">(N10^2+P10^2)^0.5/10.5/1.73</f>
        <v>3.41575334344809</v>
      </c>
      <c r="M10" s="78" t="n">
        <f aca="false">M9+N10/$N$6</f>
        <v>2135.3463</v>
      </c>
      <c r="N10" s="83" t="n">
        <v>29.1</v>
      </c>
      <c r="O10" s="78" t="n">
        <f aca="false">O9+P10/$P$6</f>
        <v>2336.0525</v>
      </c>
      <c r="P10" s="36" t="n">
        <v>54.8</v>
      </c>
      <c r="Q10" s="77" t="n">
        <f aca="false">(S10^2+U10^2)^0.5/10.5/1.73</f>
        <v>2.41145661416271</v>
      </c>
      <c r="R10" s="80" t="n">
        <f aca="false">R9+S10/$S$6</f>
        <v>1398.8559</v>
      </c>
      <c r="S10" s="83" t="n">
        <v>25.8</v>
      </c>
      <c r="T10" s="78" t="n">
        <f aca="false">T9+U10/$U$6</f>
        <v>1057.4182</v>
      </c>
      <c r="U10" s="37" t="n">
        <v>35.4</v>
      </c>
    </row>
    <row r="11" customFormat="false" ht="14.1" hidden="false" customHeight="true" outlineLevel="0" collapsed="false">
      <c r="A11" s="28" t="n">
        <v>0.125</v>
      </c>
      <c r="B11" s="77" t="n">
        <f aca="false">(D11^2+F11^2)^0.5/10.5/1.73</f>
        <v>0</v>
      </c>
      <c r="C11" s="78" t="n">
        <f aca="false">C10+D11/$D$6</f>
        <v>9.89</v>
      </c>
      <c r="D11" s="79" t="n">
        <v>0</v>
      </c>
      <c r="E11" s="78" t="n">
        <f aca="false">E10+F11/$F$6</f>
        <v>3.9521</v>
      </c>
      <c r="F11" s="79" t="n">
        <v>0</v>
      </c>
      <c r="G11" s="77" t="n">
        <f aca="false">(I11^2+K11^2)^0.5/10.5/1.73</f>
        <v>1.4256063147982</v>
      </c>
      <c r="H11" s="80" t="n">
        <f aca="false">H10+I11/$I$6</f>
        <v>794.2093</v>
      </c>
      <c r="I11" s="83" t="n">
        <v>11.9</v>
      </c>
      <c r="J11" s="78" t="n">
        <f aca="false">J10+K11/$K$6</f>
        <v>862.5568</v>
      </c>
      <c r="K11" s="36" t="n">
        <v>23</v>
      </c>
      <c r="L11" s="77" t="n">
        <f aca="false">(N11^2+P11^2)^0.5/10.5/1.73</f>
        <v>3.28672907993931</v>
      </c>
      <c r="M11" s="78" t="n">
        <f aca="false">M10+N11/$N$6</f>
        <v>2135.3728</v>
      </c>
      <c r="N11" s="83" t="n">
        <v>26.5</v>
      </c>
      <c r="O11" s="78" t="n">
        <f aca="false">O10+P11/$P$6</f>
        <v>2336.106</v>
      </c>
      <c r="P11" s="36" t="n">
        <v>53.5</v>
      </c>
      <c r="Q11" s="77" t="n">
        <f aca="false">(S11^2+U11^2)^0.5/10.5/1.73</f>
        <v>2.38484254416974</v>
      </c>
      <c r="R11" s="80" t="n">
        <f aca="false">R10+S11/$S$6</f>
        <v>1398.8731</v>
      </c>
      <c r="S11" s="83" t="n">
        <v>25.8</v>
      </c>
      <c r="T11" s="78" t="n">
        <f aca="false">T10+U11/$U$6</f>
        <v>1057.4414</v>
      </c>
      <c r="U11" s="37" t="n">
        <v>34.8</v>
      </c>
    </row>
    <row r="12" s="12" customFormat="true" ht="14.1" hidden="false" customHeight="true" outlineLevel="0" collapsed="false">
      <c r="A12" s="38" t="n">
        <v>0.166666666666667</v>
      </c>
      <c r="B12" s="84" t="n">
        <f aca="false">(D12^2+F12^2)^0.5/10.5/1.73</f>
        <v>0</v>
      </c>
      <c r="C12" s="85" t="n">
        <f aca="false">C11+D12/$D$6</f>
        <v>9.89</v>
      </c>
      <c r="D12" s="86" t="n">
        <v>0</v>
      </c>
      <c r="E12" s="85" t="n">
        <f aca="false">E11+F12/$F$6</f>
        <v>3.9521</v>
      </c>
      <c r="F12" s="86" t="n">
        <v>0</v>
      </c>
      <c r="G12" s="84" t="n">
        <f aca="false">(I12^2+K12^2)^0.5/10.5/1.73</f>
        <v>1.40588026966136</v>
      </c>
      <c r="H12" s="87" t="n">
        <f aca="false">H11+I12/$I$6</f>
        <v>794.221</v>
      </c>
      <c r="I12" s="88" t="n">
        <v>11.7</v>
      </c>
      <c r="J12" s="85" t="n">
        <f aca="false">J11+K12/$K$6</f>
        <v>862.5795</v>
      </c>
      <c r="K12" s="42" t="n">
        <v>22.7</v>
      </c>
      <c r="L12" s="84" t="n">
        <f aca="false">(N12^2+P12^2)^0.5/10.5/1.73</f>
        <v>3.33845150361</v>
      </c>
      <c r="M12" s="85" t="n">
        <f aca="false">M11+N12/$N$6</f>
        <v>2135.4002</v>
      </c>
      <c r="N12" s="88" t="n">
        <v>27.4</v>
      </c>
      <c r="O12" s="85" t="n">
        <f aca="false">O11+P12/$P$6</f>
        <v>2336.1601</v>
      </c>
      <c r="P12" s="42" t="n">
        <v>54.1</v>
      </c>
      <c r="Q12" s="84" t="n">
        <f aca="false">(S12^2+U12^2)^0.5/10.5/1.73</f>
        <v>2.4618982251338</v>
      </c>
      <c r="R12" s="87" t="n">
        <f aca="false">R11+S12/$S$6</f>
        <v>1398.8917</v>
      </c>
      <c r="S12" s="88" t="n">
        <v>27.9</v>
      </c>
      <c r="T12" s="85" t="n">
        <f aca="false">T11+U12/$U$6</f>
        <v>1057.4647</v>
      </c>
      <c r="U12" s="43" t="n">
        <v>34.95</v>
      </c>
    </row>
    <row r="13" customFormat="false" ht="14.1" hidden="false" customHeight="true" outlineLevel="0" collapsed="false">
      <c r="A13" s="28" t="n">
        <v>0.208333333333333</v>
      </c>
      <c r="B13" s="77" t="n">
        <f aca="false">(D13^2+F13^2)^0.5/10.5/1.73</f>
        <v>0</v>
      </c>
      <c r="C13" s="78" t="n">
        <f aca="false">C12+D13/$D$6</f>
        <v>9.89</v>
      </c>
      <c r="D13" s="79" t="n">
        <v>0</v>
      </c>
      <c r="E13" s="78" t="n">
        <f aca="false">E12+F13/$F$6</f>
        <v>3.9521</v>
      </c>
      <c r="F13" s="79" t="n">
        <v>0</v>
      </c>
      <c r="G13" s="77" t="n">
        <f aca="false">(I13^2+K13^2)^0.5/10.5/1.73</f>
        <v>1.4350667784916</v>
      </c>
      <c r="H13" s="80" t="n">
        <f aca="false">H12+I13/$I$6</f>
        <v>794.2345</v>
      </c>
      <c r="I13" s="83" t="n">
        <v>13.5</v>
      </c>
      <c r="J13" s="78" t="n">
        <f aca="false">J12+K13/$K$6</f>
        <v>862.6018</v>
      </c>
      <c r="K13" s="36" t="n">
        <v>22.3</v>
      </c>
      <c r="L13" s="77" t="n">
        <f aca="false">(N13^2+P13^2)^0.5/10.5/1.73</f>
        <v>3.33921395791238</v>
      </c>
      <c r="M13" s="78" t="n">
        <f aca="false">M12+N13/$N$6</f>
        <v>2135.4297</v>
      </c>
      <c r="N13" s="83" t="n">
        <v>29.5</v>
      </c>
      <c r="O13" s="78" t="n">
        <f aca="false">O12+P13/$P$6</f>
        <v>2336.2131</v>
      </c>
      <c r="P13" s="36" t="n">
        <v>53</v>
      </c>
      <c r="Q13" s="77" t="n">
        <f aca="false">(S13^2+U13^2)^0.5/10.5/1.73</f>
        <v>2.60632833512141</v>
      </c>
      <c r="R13" s="80" t="n">
        <f aca="false">R12+S13/$S$6</f>
        <v>1398.9131</v>
      </c>
      <c r="S13" s="83" t="n">
        <v>32.1</v>
      </c>
      <c r="T13" s="78" t="n">
        <f aca="false">T12+U13/$U$6</f>
        <v>1057.4879</v>
      </c>
      <c r="U13" s="37" t="n">
        <v>34.8</v>
      </c>
    </row>
    <row r="14" customFormat="false" ht="14.1" hidden="false" customHeight="true" outlineLevel="0" collapsed="false">
      <c r="A14" s="28" t="n">
        <v>0.25</v>
      </c>
      <c r="B14" s="77" t="n">
        <f aca="false">(D14^2+F14^2)^0.5/10.5/1.73</f>
        <v>0</v>
      </c>
      <c r="C14" s="78" t="n">
        <f aca="false">C13+D14/$D$6</f>
        <v>9.89</v>
      </c>
      <c r="D14" s="79" t="n">
        <v>0</v>
      </c>
      <c r="E14" s="78" t="n">
        <f aca="false">E13+F14/$F$6</f>
        <v>3.9521</v>
      </c>
      <c r="F14" s="79" t="n">
        <v>0</v>
      </c>
      <c r="G14" s="77" t="n">
        <f aca="false">(I14^2+K14^2)^0.5/10.5/1.73</f>
        <v>1.64307406131373</v>
      </c>
      <c r="H14" s="80" t="n">
        <f aca="false">H13+I14/$I$6</f>
        <v>794.2529</v>
      </c>
      <c r="I14" s="83" t="n">
        <v>18.4</v>
      </c>
      <c r="J14" s="78" t="n">
        <f aca="false">J13+K14/$K$6</f>
        <v>862.6253</v>
      </c>
      <c r="K14" s="36" t="n">
        <v>23.5</v>
      </c>
      <c r="L14" s="77" t="n">
        <f aca="false">(N14^2+P14^2)^0.5/10.5/1.73</f>
        <v>3.57302113970802</v>
      </c>
      <c r="M14" s="78" t="n">
        <f aca="false">M13+N14/$N$6</f>
        <v>2135.4663</v>
      </c>
      <c r="N14" s="83" t="n">
        <v>36.6</v>
      </c>
      <c r="O14" s="78" t="n">
        <f aca="false">O13+P14/$P$6</f>
        <v>2336.2667</v>
      </c>
      <c r="P14" s="36" t="n">
        <v>53.6</v>
      </c>
      <c r="Q14" s="77" t="n">
        <f aca="false">(S14^2+U14^2)^0.5/10.5/1.73</f>
        <v>2.66844403502172</v>
      </c>
      <c r="R14" s="80" t="n">
        <f aca="false">R13+S14/$S$6</f>
        <v>1398.936</v>
      </c>
      <c r="S14" s="83" t="n">
        <v>34.35</v>
      </c>
      <c r="T14" s="78" t="n">
        <f aca="false">T13+U14/$U$6</f>
        <v>1057.5107</v>
      </c>
      <c r="U14" s="37" t="n">
        <v>34.2</v>
      </c>
    </row>
    <row r="15" customFormat="false" ht="14.1" hidden="false" customHeight="true" outlineLevel="0" collapsed="false">
      <c r="A15" s="28" t="n">
        <v>0.291666666666667</v>
      </c>
      <c r="B15" s="77" t="n">
        <f aca="false">(D15^2+F15^2)^0.5/10.5/1.73</f>
        <v>0</v>
      </c>
      <c r="C15" s="78" t="n">
        <f aca="false">C14+D15/$D$6</f>
        <v>9.89</v>
      </c>
      <c r="D15" s="79" t="n">
        <v>0</v>
      </c>
      <c r="E15" s="78" t="n">
        <f aca="false">E14+F15/$F$6</f>
        <v>3.9521</v>
      </c>
      <c r="F15" s="79" t="n">
        <v>0</v>
      </c>
      <c r="G15" s="77" t="n">
        <f aca="false">(I15^2+K15^2)^0.5/10.5/1.73</f>
        <v>1.72310265587676</v>
      </c>
      <c r="H15" s="80" t="n">
        <f aca="false">H14+I15/$I$6</f>
        <v>794.2738</v>
      </c>
      <c r="I15" s="83" t="n">
        <v>20.9</v>
      </c>
      <c r="J15" s="78" t="n">
        <f aca="false">J14+K15/$K$6</f>
        <v>862.6486</v>
      </c>
      <c r="K15" s="36" t="n">
        <v>23.3</v>
      </c>
      <c r="L15" s="77" t="n">
        <f aca="false">(N15^2+P15^2)^0.5/10.5/1.73</f>
        <v>4.11411272040372</v>
      </c>
      <c r="M15" s="78" t="n">
        <f aca="false">M14+N15/$N$6</f>
        <v>2135.5151</v>
      </c>
      <c r="N15" s="83" t="n">
        <v>48.8</v>
      </c>
      <c r="O15" s="78" t="n">
        <f aca="false">O14+P15/$P$6</f>
        <v>2336.3233</v>
      </c>
      <c r="P15" s="36" t="n">
        <v>56.6</v>
      </c>
      <c r="Q15" s="77" t="n">
        <f aca="false">(S15^2+U15^2)^0.5/10.5/1.73</f>
        <v>3.04069521157134</v>
      </c>
      <c r="R15" s="80" t="n">
        <f aca="false">R14+S15/$S$6</f>
        <v>1398.9634</v>
      </c>
      <c r="S15" s="83" t="n">
        <v>41.1</v>
      </c>
      <c r="T15" s="78" t="n">
        <f aca="false">T14+U15/$U$6</f>
        <v>1057.5353</v>
      </c>
      <c r="U15" s="37" t="n">
        <v>36.9</v>
      </c>
    </row>
    <row r="16" customFormat="false" ht="14.1" hidden="false" customHeight="true" outlineLevel="0" collapsed="false">
      <c r="A16" s="28" t="n">
        <v>0.333333333333333</v>
      </c>
      <c r="B16" s="77" t="n">
        <f aca="false">(D16^2+F16^2)^0.5/10.5/1.73</f>
        <v>0</v>
      </c>
      <c r="C16" s="78" t="n">
        <f aca="false">C15+D16/$D$6</f>
        <v>9.89</v>
      </c>
      <c r="D16" s="79" t="n">
        <v>0</v>
      </c>
      <c r="E16" s="78" t="n">
        <f aca="false">E15+F16/$F$6</f>
        <v>3.9521</v>
      </c>
      <c r="F16" s="79" t="n">
        <v>0</v>
      </c>
      <c r="G16" s="77" t="n">
        <f aca="false">(I16^2+K16^2)^0.5/10.5/1.73</f>
        <v>1.7322505484669</v>
      </c>
      <c r="H16" s="80" t="n">
        <f aca="false">H15+I16/$I$6</f>
        <v>794.2961</v>
      </c>
      <c r="I16" s="83" t="n">
        <v>22.3</v>
      </c>
      <c r="J16" s="78" t="n">
        <f aca="false">J15+K16/$K$6</f>
        <v>862.6708</v>
      </c>
      <c r="K16" s="36" t="n">
        <v>22.2</v>
      </c>
      <c r="L16" s="77" t="n">
        <f aca="false">(N16^2+P16^2)^0.5/10.5/1.73</f>
        <v>4.45721109028165</v>
      </c>
      <c r="M16" s="78" t="n">
        <f aca="false">M15+N16/$N$6</f>
        <v>2135.5727</v>
      </c>
      <c r="N16" s="83" t="n">
        <v>57.6</v>
      </c>
      <c r="O16" s="78" t="n">
        <f aca="false">O15+P16/$P$6</f>
        <v>2336.3802</v>
      </c>
      <c r="P16" s="36" t="n">
        <v>56.9</v>
      </c>
      <c r="Q16" s="77" t="n">
        <f aca="false">(S16^2+U16^2)^0.5/10.5/1.73</f>
        <v>4.08106153365865</v>
      </c>
      <c r="R16" s="80" t="n">
        <f aca="false">R15+S16/$S$6</f>
        <v>1399.0001</v>
      </c>
      <c r="S16" s="83" t="n">
        <v>55.05</v>
      </c>
      <c r="T16" s="78" t="n">
        <f aca="false">T15+U16/$U$6</f>
        <v>1057.5684</v>
      </c>
      <c r="U16" s="37" t="n">
        <v>49.65</v>
      </c>
    </row>
    <row r="17" s="89" customFormat="true" ht="14.1" hidden="false" customHeight="true" outlineLevel="0" collapsed="false">
      <c r="A17" s="44" t="n">
        <v>0.375</v>
      </c>
      <c r="B17" s="77" t="n">
        <f aca="false">(D17^2+F17^2)^0.5/10.5/1.73</f>
        <v>0</v>
      </c>
      <c r="C17" s="78" t="n">
        <f aca="false">C16+D17/$D$6</f>
        <v>9.89</v>
      </c>
      <c r="D17" s="79" t="n">
        <v>0</v>
      </c>
      <c r="E17" s="78" t="n">
        <f aca="false">E16+F17/$F$6</f>
        <v>3.9521</v>
      </c>
      <c r="F17" s="79" t="n">
        <v>0</v>
      </c>
      <c r="G17" s="77" t="n">
        <f aca="false">(I17^2+K17^2)^0.5/10.5/1.73</f>
        <v>2.14566574553524</v>
      </c>
      <c r="H17" s="80" t="n">
        <f aca="false">H16+I17/$I$6</f>
        <v>794.3244</v>
      </c>
      <c r="I17" s="83" t="n">
        <v>28.3</v>
      </c>
      <c r="J17" s="78" t="n">
        <f aca="false">J16+K17/$K$6</f>
        <v>862.6976</v>
      </c>
      <c r="K17" s="36" t="n">
        <v>26.8</v>
      </c>
      <c r="L17" s="77" t="n">
        <f aca="false">(N17^2+P17^2)^0.5/10.5/1.73</f>
        <v>7.42090718026426</v>
      </c>
      <c r="M17" s="78" t="n">
        <f aca="false">M16+N17/$N$6</f>
        <v>2135.6749</v>
      </c>
      <c r="N17" s="83" t="n">
        <v>102.2</v>
      </c>
      <c r="O17" s="78" t="n">
        <f aca="false">O16+P17/$P$6</f>
        <v>2336.4681</v>
      </c>
      <c r="P17" s="36" t="n">
        <v>87.9</v>
      </c>
      <c r="Q17" s="77" t="n">
        <f aca="false">(S17^2+U17^2)^0.5/10.5/1.73</f>
        <v>6.46945779214924</v>
      </c>
      <c r="R17" s="80" t="n">
        <f aca="false">R16+S17/$S$6</f>
        <v>1399.0587</v>
      </c>
      <c r="S17" s="83" t="n">
        <v>87.9</v>
      </c>
      <c r="T17" s="78" t="n">
        <f aca="false">T16+U17/$U$6</f>
        <v>1057.6204</v>
      </c>
      <c r="U17" s="37" t="n">
        <v>78</v>
      </c>
    </row>
    <row r="18" s="12" customFormat="true" ht="14.1" hidden="false" customHeight="true" outlineLevel="0" collapsed="false">
      <c r="A18" s="38" t="n">
        <v>0.416666666666667</v>
      </c>
      <c r="B18" s="84" t="n">
        <f aca="false">(D18^2+F18^2)^0.5/10.5/1.73</f>
        <v>0</v>
      </c>
      <c r="C18" s="85" t="n">
        <f aca="false">C17+D18/$D$6</f>
        <v>9.89</v>
      </c>
      <c r="D18" s="86" t="n">
        <v>0</v>
      </c>
      <c r="E18" s="85" t="n">
        <f aca="false">E17+F18/$F$6</f>
        <v>3.9521</v>
      </c>
      <c r="F18" s="86" t="n">
        <v>0</v>
      </c>
      <c r="G18" s="84" t="n">
        <f aca="false">(I18^2+K18^2)^0.5/10.5/1.73</f>
        <v>4.0135142726106</v>
      </c>
      <c r="H18" s="87" t="n">
        <f aca="false">H17+I18/$I$6</f>
        <v>794.3755</v>
      </c>
      <c r="I18" s="90" t="n">
        <v>51.1</v>
      </c>
      <c r="J18" s="85" t="n">
        <f aca="false">J17+K18/$K$6</f>
        <v>862.7496</v>
      </c>
      <c r="K18" s="46" t="n">
        <v>52</v>
      </c>
      <c r="L18" s="84" t="n">
        <f aca="false">(N18^2+P18^2)^0.5/10.5/1.73</f>
        <v>7.21411615468638</v>
      </c>
      <c r="M18" s="85" t="n">
        <f aca="false">M17+N18/$N$6</f>
        <v>2135.7709</v>
      </c>
      <c r="N18" s="90" t="n">
        <v>96</v>
      </c>
      <c r="O18" s="85" t="n">
        <f aca="false">O17+P18/$P$6</f>
        <v>2336.5573</v>
      </c>
      <c r="P18" s="46" t="n">
        <v>89.2</v>
      </c>
      <c r="Q18" s="84" t="n">
        <f aca="false">(S18^2+U18^2)^0.5/10.5/1.73</f>
        <v>8.43771043099677</v>
      </c>
      <c r="R18" s="87" t="n">
        <f aca="false">R17+S18/$S$6</f>
        <v>1399.1347</v>
      </c>
      <c r="S18" s="90" t="n">
        <v>114</v>
      </c>
      <c r="T18" s="85" t="n">
        <f aca="false">T17+U18/$U$6</f>
        <v>1057.6887</v>
      </c>
      <c r="U18" s="47" t="n">
        <v>102.45</v>
      </c>
    </row>
    <row r="19" customFormat="false" ht="14.1" hidden="false" customHeight="true" outlineLevel="0" collapsed="false">
      <c r="A19" s="28" t="n">
        <v>0.458333333333333</v>
      </c>
      <c r="B19" s="77" t="n">
        <f aca="false">(D19^2+F19^2)^0.5/10.5/1.73</f>
        <v>0</v>
      </c>
      <c r="C19" s="78" t="n">
        <f aca="false">C18+D19/$D$6</f>
        <v>9.89</v>
      </c>
      <c r="D19" s="79" t="n">
        <v>0</v>
      </c>
      <c r="E19" s="78" t="n">
        <f aca="false">E18+F19/$F$6</f>
        <v>3.9521</v>
      </c>
      <c r="F19" s="79" t="n">
        <v>0</v>
      </c>
      <c r="G19" s="77" t="n">
        <f aca="false">(I19^2+K19^2)^0.5/10.5/1.73</f>
        <v>3.16529398105367</v>
      </c>
      <c r="H19" s="80" t="n">
        <f aca="false">H18+I19/$I$6</f>
        <v>794.4169</v>
      </c>
      <c r="I19" s="91" t="n">
        <v>41.4</v>
      </c>
      <c r="J19" s="78" t="n">
        <f aca="false">J18+K19/$K$6</f>
        <v>862.7895</v>
      </c>
      <c r="K19" s="49" t="n">
        <v>39.9</v>
      </c>
      <c r="L19" s="77" t="n">
        <f aca="false">(N19^2+P19^2)^0.5/10.5/1.73</f>
        <v>6.11676193534153</v>
      </c>
      <c r="M19" s="78" t="n">
        <f aca="false">M18+N19/$N$6</f>
        <v>2135.8511</v>
      </c>
      <c r="N19" s="91" t="n">
        <v>80.2</v>
      </c>
      <c r="O19" s="78" t="n">
        <f aca="false">O18+P19/$P$6</f>
        <v>2336.6342</v>
      </c>
      <c r="P19" s="49" t="n">
        <v>76.9</v>
      </c>
      <c r="Q19" s="77" t="n">
        <f aca="false">(S19^2+U19^2)^0.5/10.5/1.73</f>
        <v>6.53972632220155</v>
      </c>
      <c r="R19" s="80" t="n">
        <f aca="false">R18+S19/$S$6</f>
        <v>1399.1908</v>
      </c>
      <c r="S19" s="91" t="n">
        <v>84.15</v>
      </c>
      <c r="T19" s="78" t="n">
        <f aca="false">T18+U19/$U$6</f>
        <v>1057.7446</v>
      </c>
      <c r="U19" s="50" t="n">
        <v>83.85</v>
      </c>
    </row>
    <row r="20" customFormat="false" ht="14.1" hidden="false" customHeight="true" outlineLevel="0" collapsed="false">
      <c r="A20" s="28" t="n">
        <v>0.5</v>
      </c>
      <c r="B20" s="77" t="n">
        <f aca="false">(D20^2+F20^2)^0.5/10.5/1.73</f>
        <v>0</v>
      </c>
      <c r="C20" s="78" t="n">
        <f aca="false">C19+D20/$D$6</f>
        <v>9.89</v>
      </c>
      <c r="D20" s="79" t="n">
        <v>0</v>
      </c>
      <c r="E20" s="78" t="n">
        <f aca="false">E19+F20/$F$6</f>
        <v>3.9521</v>
      </c>
      <c r="F20" s="79" t="n">
        <v>0</v>
      </c>
      <c r="G20" s="77" t="n">
        <f aca="false">(I20^2+K20^2)^0.5/10.5/1.73</f>
        <v>3.23535070091984</v>
      </c>
      <c r="H20" s="80" t="n">
        <f aca="false">H19+I20/$I$6</f>
        <v>794.4592</v>
      </c>
      <c r="I20" s="91" t="n">
        <v>42.3</v>
      </c>
      <c r="J20" s="78" t="n">
        <f aca="false">J19+K20/$K$6</f>
        <v>862.8303</v>
      </c>
      <c r="K20" s="49" t="n">
        <v>40.8</v>
      </c>
      <c r="L20" s="77" t="n">
        <f aca="false">(N20^2+P20^2)^0.5/10.5/1.73</f>
        <v>7.52831172243927</v>
      </c>
      <c r="M20" s="78" t="n">
        <f aca="false">M19+N20/$N$6</f>
        <v>2135.9508</v>
      </c>
      <c r="N20" s="91" t="n">
        <v>99.7</v>
      </c>
      <c r="O20" s="78" t="n">
        <f aca="false">O19+P20/$P$6</f>
        <v>2336.7278</v>
      </c>
      <c r="P20" s="49" t="n">
        <v>93.6</v>
      </c>
      <c r="Q20" s="77" t="n">
        <f aca="false">(S20^2+U20^2)^0.5/10.5/1.73</f>
        <v>7.87123178096583</v>
      </c>
      <c r="R20" s="80" t="n">
        <f aca="false">R19+S20/$S$6</f>
        <v>1399.2577</v>
      </c>
      <c r="S20" s="91" t="n">
        <v>100.35</v>
      </c>
      <c r="T20" s="78" t="n">
        <f aca="false">T19+U20/$U$6</f>
        <v>1057.8125</v>
      </c>
      <c r="U20" s="50" t="n">
        <v>101.85</v>
      </c>
    </row>
    <row r="21" customFormat="false" ht="14.1" hidden="false" customHeight="true" outlineLevel="0" collapsed="false">
      <c r="A21" s="28" t="n">
        <v>0.541666666666667</v>
      </c>
      <c r="B21" s="77" t="n">
        <f aca="false">(D21^2+F21^2)^0.5/10.5/1.73</f>
        <v>0</v>
      </c>
      <c r="C21" s="78" t="n">
        <f aca="false">C20+D21/$D$6</f>
        <v>9.89</v>
      </c>
      <c r="D21" s="79" t="n">
        <v>0</v>
      </c>
      <c r="E21" s="78" t="n">
        <f aca="false">E20+F21/$F$6</f>
        <v>3.9521</v>
      </c>
      <c r="F21" s="79" t="n">
        <v>0</v>
      </c>
      <c r="G21" s="77" t="n">
        <f aca="false">(I21^2+K21^2)^0.5/10.5/1.73</f>
        <v>2.8717855813966</v>
      </c>
      <c r="H21" s="80" t="n">
        <f aca="false">H20+I21/$I$6</f>
        <v>794.4944</v>
      </c>
      <c r="I21" s="91" t="n">
        <v>35.2</v>
      </c>
      <c r="J21" s="78" t="n">
        <f aca="false">J20+K21/$K$6</f>
        <v>862.8688</v>
      </c>
      <c r="K21" s="49" t="n">
        <v>38.5</v>
      </c>
      <c r="L21" s="77" t="n">
        <f aca="false">(N21^2+P21^2)^0.5/10.5/1.73</f>
        <v>4.47290351264335</v>
      </c>
      <c r="M21" s="78" t="n">
        <f aca="false">M20+N21/$N$6</f>
        <v>2136.0077</v>
      </c>
      <c r="N21" s="91" t="n">
        <v>56.9</v>
      </c>
      <c r="O21" s="78" t="n">
        <f aca="false">O20+P21/$P$6</f>
        <v>2336.7858</v>
      </c>
      <c r="P21" s="49" t="n">
        <v>58</v>
      </c>
      <c r="Q21" s="77" t="n">
        <f aca="false">(S21^2+U21^2)^0.5/10.5/1.73</f>
        <v>4.82394522586817</v>
      </c>
      <c r="R21" s="80" t="n">
        <f aca="false">R20+S21/$S$6</f>
        <v>1399.2982</v>
      </c>
      <c r="S21" s="91" t="n">
        <v>60.75</v>
      </c>
      <c r="T21" s="78" t="n">
        <f aca="false">T20+U21/$U$6</f>
        <v>1057.8546</v>
      </c>
      <c r="U21" s="50" t="n">
        <v>63.15</v>
      </c>
    </row>
    <row r="22" customFormat="false" ht="14.1" hidden="false" customHeight="true" outlineLevel="0" collapsed="false">
      <c r="A22" s="28" t="n">
        <v>0.583333333333333</v>
      </c>
      <c r="B22" s="77" t="n">
        <f aca="false">(D22^2+F22^2)^0.5/10.5/1.73</f>
        <v>0</v>
      </c>
      <c r="C22" s="78" t="n">
        <f aca="false">C21+D22/$D$6</f>
        <v>9.89</v>
      </c>
      <c r="D22" s="79" t="n">
        <v>0</v>
      </c>
      <c r="E22" s="78" t="n">
        <f aca="false">E21+F22/$F$6</f>
        <v>3.9521</v>
      </c>
      <c r="F22" s="79" t="n">
        <v>0</v>
      </c>
      <c r="G22" s="77" t="n">
        <f aca="false">(I22^2+K22^2)^0.5/10.5/1.73</f>
        <v>2.07104173683474</v>
      </c>
      <c r="H22" s="80" t="n">
        <f aca="false">H21+I22/$I$6</f>
        <v>794.5207</v>
      </c>
      <c r="I22" s="91" t="n">
        <v>26.3</v>
      </c>
      <c r="J22" s="78" t="n">
        <f aca="false">J21+K22/$K$6</f>
        <v>862.8957</v>
      </c>
      <c r="K22" s="49" t="n">
        <v>26.9</v>
      </c>
      <c r="L22" s="77" t="n">
        <f aca="false">(N22^2+P22^2)^0.5/10.5/1.73</f>
        <v>6.67008431198371</v>
      </c>
      <c r="M22" s="78" t="n">
        <f aca="false">M21+N22/$N$6</f>
        <v>2136.0913</v>
      </c>
      <c r="N22" s="91" t="n">
        <v>83.6</v>
      </c>
      <c r="O22" s="78" t="n">
        <f aca="false">O21+P22/$P$6</f>
        <v>2336.8735</v>
      </c>
      <c r="P22" s="49" t="n">
        <v>87.7</v>
      </c>
      <c r="Q22" s="77" t="n">
        <f aca="false">(S22^2+U22^2)^0.5/10.5/1.73</f>
        <v>4.35598052539394</v>
      </c>
      <c r="R22" s="80" t="n">
        <f aca="false">R21+S22/$S$6</f>
        <v>1399.3357</v>
      </c>
      <c r="S22" s="91" t="n">
        <v>56.25</v>
      </c>
      <c r="T22" s="78" t="n">
        <f aca="false">T21+U22/$U$6</f>
        <v>1057.8917</v>
      </c>
      <c r="U22" s="50" t="n">
        <v>55.65</v>
      </c>
    </row>
    <row r="23" customFormat="false" ht="14.1" hidden="false" customHeight="true" outlineLevel="0" collapsed="false">
      <c r="A23" s="28" t="n">
        <v>0.625</v>
      </c>
      <c r="B23" s="77" t="n">
        <f aca="false">(D23^2+F23^2)^0.5/10.5/1.73</f>
        <v>0</v>
      </c>
      <c r="C23" s="78" t="n">
        <f aca="false">C22+D23/$D$6</f>
        <v>9.89</v>
      </c>
      <c r="D23" s="79" t="n">
        <v>0</v>
      </c>
      <c r="E23" s="78" t="n">
        <f aca="false">E22+F23/$F$6</f>
        <v>3.9521</v>
      </c>
      <c r="F23" s="79" t="n">
        <v>0</v>
      </c>
      <c r="G23" s="77" t="n">
        <f aca="false">(I23^2+K23^2)^0.5/10.5/1.73</f>
        <v>1.96611961773012</v>
      </c>
      <c r="H23" s="80" t="n">
        <f aca="false">H22+I23/$I$6</f>
        <v>794.5464</v>
      </c>
      <c r="I23" s="91" t="n">
        <v>25.7</v>
      </c>
      <c r="J23" s="78" t="n">
        <f aca="false">J22+K23/$K$6</f>
        <v>862.9205</v>
      </c>
      <c r="K23" s="49" t="n">
        <v>24.8</v>
      </c>
      <c r="L23" s="77" t="n">
        <f aca="false">(N23^2+P23^2)^0.5/10.5/1.73</f>
        <v>5.57405198382584</v>
      </c>
      <c r="M23" s="78" t="n">
        <f aca="false">M22+N23/$N$6</f>
        <v>2136.1574</v>
      </c>
      <c r="N23" s="91" t="n">
        <v>66.1</v>
      </c>
      <c r="O23" s="78" t="n">
        <f aca="false">O22+P23/$P$6</f>
        <v>2336.9502</v>
      </c>
      <c r="P23" s="49" t="n">
        <v>76.7</v>
      </c>
      <c r="Q23" s="77" t="n">
        <f aca="false">(S23^2+U23^2)^0.5/10.5/1.73</f>
        <v>5.66231985536255</v>
      </c>
      <c r="R23" s="80" t="n">
        <f aca="false">R22+S23/$S$6</f>
        <v>1399.3812</v>
      </c>
      <c r="S23" s="91" t="n">
        <v>68.25</v>
      </c>
      <c r="T23" s="78" t="n">
        <f aca="false">T22+U23/$U$6</f>
        <v>1057.943</v>
      </c>
      <c r="U23" s="50" t="n">
        <v>76.95</v>
      </c>
    </row>
    <row r="24" customFormat="false" ht="14.1" hidden="false" customHeight="true" outlineLevel="0" collapsed="false">
      <c r="A24" s="28" t="n">
        <v>0.666666666666667</v>
      </c>
      <c r="B24" s="77" t="n">
        <f aca="false">(D24^2+F24^2)^0.5/10.5/1.73</f>
        <v>0</v>
      </c>
      <c r="C24" s="78" t="n">
        <f aca="false">C23+D24/$D$6</f>
        <v>9.89</v>
      </c>
      <c r="D24" s="79" t="n">
        <v>0</v>
      </c>
      <c r="E24" s="78" t="n">
        <f aca="false">E23+F24/$F$6</f>
        <v>3.9521</v>
      </c>
      <c r="F24" s="79" t="n">
        <v>0</v>
      </c>
      <c r="G24" s="77" t="n">
        <f aca="false">(I24^2+K24^2)^0.5/10.5/1.73</f>
        <v>1.91140892263176</v>
      </c>
      <c r="H24" s="80" t="n">
        <f aca="false">H23+I24/$I$6</f>
        <v>794.5707</v>
      </c>
      <c r="I24" s="91" t="n">
        <v>24.3</v>
      </c>
      <c r="J24" s="78" t="n">
        <f aca="false">J23+K24/$K$6</f>
        <v>862.9453</v>
      </c>
      <c r="K24" s="49" t="n">
        <v>24.8</v>
      </c>
      <c r="L24" s="77" t="n">
        <f aca="false">(N24^2+P24^2)^0.5/10.5/1.73</f>
        <v>5.68808174815779</v>
      </c>
      <c r="M24" s="78" t="n">
        <f aca="false">M23+N24/$N$6</f>
        <v>2136.2247</v>
      </c>
      <c r="N24" s="91" t="n">
        <v>67.3</v>
      </c>
      <c r="O24" s="78" t="n">
        <f aca="false">O23+P24/$P$6</f>
        <v>2337.0286</v>
      </c>
      <c r="P24" s="49" t="n">
        <v>78.4</v>
      </c>
      <c r="Q24" s="77" t="n">
        <f aca="false">(S24^2+U24^2)^0.5/10.5/1.73</f>
        <v>4.46887791667188</v>
      </c>
      <c r="R24" s="80" t="n">
        <f aca="false">R23+S24/$S$6</f>
        <v>1399.4206</v>
      </c>
      <c r="S24" s="91" t="n">
        <v>59.1</v>
      </c>
      <c r="T24" s="78" t="n">
        <f aca="false">T23+U24/$U$6</f>
        <v>1057.9801</v>
      </c>
      <c r="U24" s="50" t="n">
        <v>55.65</v>
      </c>
    </row>
    <row r="25" customFormat="false" ht="14.1" hidden="false" customHeight="true" outlineLevel="0" collapsed="false">
      <c r="A25" s="28" t="n">
        <v>0.708333333333333</v>
      </c>
      <c r="B25" s="77" t="n">
        <f aca="false">(D25^2+F25^2)^0.5/10.5/1.73</f>
        <v>0</v>
      </c>
      <c r="C25" s="78" t="n">
        <f aca="false">C24+D25/$D$6</f>
        <v>9.89</v>
      </c>
      <c r="D25" s="79" t="n">
        <v>0</v>
      </c>
      <c r="E25" s="78" t="n">
        <f aca="false">E24+F25/$F$6</f>
        <v>3.9521</v>
      </c>
      <c r="F25" s="79" t="n">
        <v>0</v>
      </c>
      <c r="G25" s="77" t="n">
        <f aca="false">(I25^2+K25^2)^0.5/10.5/1.73</f>
        <v>1.85773005166208</v>
      </c>
      <c r="H25" s="80" t="n">
        <f aca="false">H24+I25/$I$6</f>
        <v>794.5938</v>
      </c>
      <c r="I25" s="91" t="n">
        <v>23.1</v>
      </c>
      <c r="J25" s="78" t="n">
        <f aca="false">J24+K25/$K$6</f>
        <v>862.9699</v>
      </c>
      <c r="K25" s="49" t="n">
        <v>24.6</v>
      </c>
      <c r="L25" s="77" t="n">
        <f aca="false">(N25^2+P25^2)^0.5/10.5/1.73</f>
        <v>5.35831017545789</v>
      </c>
      <c r="M25" s="78" t="n">
        <f aca="false">M24+N25/$N$6</f>
        <v>2136.2871</v>
      </c>
      <c r="N25" s="91" t="n">
        <v>62.4</v>
      </c>
      <c r="O25" s="78" t="n">
        <f aca="false">O24+P25/$P$6</f>
        <v>2337.1033</v>
      </c>
      <c r="P25" s="49" t="n">
        <v>74.7</v>
      </c>
      <c r="Q25" s="77" t="n">
        <f aca="false">(S25^2+U25^2)^0.5/10.5/1.73</f>
        <v>5.03004736787611</v>
      </c>
      <c r="R25" s="80" t="n">
        <f aca="false">R24+S25/$S$6</f>
        <v>1399.4661</v>
      </c>
      <c r="S25" s="91" t="n">
        <v>68.25</v>
      </c>
      <c r="T25" s="78" t="n">
        <f aca="false">T24+U25/$U$6</f>
        <v>1058.0206</v>
      </c>
      <c r="U25" s="50" t="n">
        <v>60.75</v>
      </c>
    </row>
    <row r="26" s="89" customFormat="true" ht="14.1" hidden="false" customHeight="true" outlineLevel="0" collapsed="false">
      <c r="A26" s="44" t="n">
        <v>0.75</v>
      </c>
      <c r="B26" s="77" t="n">
        <f aca="false">(D26^2+F26^2)^0.5/10.5/1.73</f>
        <v>0</v>
      </c>
      <c r="C26" s="78" t="n">
        <f aca="false">C25+D26/$D$6</f>
        <v>9.89</v>
      </c>
      <c r="D26" s="79" t="n">
        <v>0</v>
      </c>
      <c r="E26" s="78" t="n">
        <f aca="false">E25+F26/$F$6</f>
        <v>3.9521</v>
      </c>
      <c r="F26" s="79" t="n">
        <v>0</v>
      </c>
      <c r="G26" s="77" t="n">
        <f aca="false">(I26^2+K26^2)^0.5/10.5/1.73</f>
        <v>1.77590213244312</v>
      </c>
      <c r="H26" s="80" t="n">
        <f aca="false">H25+I26/$I$6</f>
        <v>794.6173</v>
      </c>
      <c r="I26" s="91" t="n">
        <v>23.5</v>
      </c>
      <c r="J26" s="78" t="n">
        <f aca="false">J25+K26/$K$6</f>
        <v>862.992</v>
      </c>
      <c r="K26" s="49" t="n">
        <v>22.1</v>
      </c>
      <c r="L26" s="77" t="n">
        <f aca="false">(N26^2+P26^2)^0.5/10.5/1.73</f>
        <v>6.03444744955453</v>
      </c>
      <c r="M26" s="78" t="n">
        <f aca="false">M25+N26/$N$6</f>
        <v>2136.3615</v>
      </c>
      <c r="N26" s="91" t="n">
        <v>74.4</v>
      </c>
      <c r="O26" s="78" t="n">
        <f aca="false">O25+P26/$P$6</f>
        <v>2337.1838</v>
      </c>
      <c r="P26" s="49" t="n">
        <v>80.5</v>
      </c>
      <c r="Q26" s="77" t="n">
        <f aca="false">(S26^2+U26^2)^0.5/10.5/1.73</f>
        <v>6.20702564496905</v>
      </c>
      <c r="R26" s="80" t="n">
        <f aca="false">R25+S26/$S$6</f>
        <v>1399.5196</v>
      </c>
      <c r="S26" s="91" t="n">
        <v>80.25</v>
      </c>
      <c r="T26" s="78" t="n">
        <f aca="false">T25+U26/$U$6</f>
        <v>1058.0734</v>
      </c>
      <c r="U26" s="50" t="n">
        <v>79.2</v>
      </c>
    </row>
    <row r="27" customFormat="false" ht="14.1" hidden="false" customHeight="true" outlineLevel="0" collapsed="false">
      <c r="A27" s="28" t="n">
        <v>0.791666666666667</v>
      </c>
      <c r="B27" s="77" t="n">
        <f aca="false">(D27^2+F27^2)^0.5/10.5/1.73</f>
        <v>0</v>
      </c>
      <c r="C27" s="78" t="n">
        <f aca="false">C26+D27/$D$6</f>
        <v>9.89</v>
      </c>
      <c r="D27" s="79" t="n">
        <v>0</v>
      </c>
      <c r="E27" s="78" t="n">
        <f aca="false">E26+F27/$F$6</f>
        <v>3.9521</v>
      </c>
      <c r="F27" s="79" t="n">
        <v>0</v>
      </c>
      <c r="G27" s="77" t="n">
        <f aca="false">(I27^2+K27^2)^0.5/10.5/1.73</f>
        <v>1.70799866331112</v>
      </c>
      <c r="H27" s="80" t="n">
        <f aca="false">H26+I27/$I$6</f>
        <v>794.6379</v>
      </c>
      <c r="I27" s="91" t="n">
        <v>20.6</v>
      </c>
      <c r="J27" s="78" t="n">
        <f aca="false">J26+K27/$K$6</f>
        <v>863.0152</v>
      </c>
      <c r="K27" s="49" t="n">
        <v>23.2</v>
      </c>
      <c r="L27" s="77" t="n">
        <f aca="false">(N27^2+P27^2)^0.5/10.5/1.73</f>
        <v>5.3626069329745</v>
      </c>
      <c r="M27" s="78" t="n">
        <f aca="false">M26+N27/$N$6</f>
        <v>2136.4283</v>
      </c>
      <c r="N27" s="91" t="n">
        <v>66.8</v>
      </c>
      <c r="O27" s="78" t="n">
        <f aca="false">O26+P27/$P$6</f>
        <v>2337.2547</v>
      </c>
      <c r="P27" s="49" t="n">
        <v>70.9</v>
      </c>
      <c r="Q27" s="77" t="n">
        <f aca="false">(S27^2+U27^2)^0.5/10.5/1.73</f>
        <v>4.49606984435619</v>
      </c>
      <c r="R27" s="80" t="n">
        <f aca="false">R26+S27/$S$6</f>
        <v>1399.5582</v>
      </c>
      <c r="S27" s="91" t="n">
        <v>57.9</v>
      </c>
      <c r="T27" s="78" t="n">
        <f aca="false">T26+U27/$U$6</f>
        <v>1058.1118</v>
      </c>
      <c r="U27" s="50" t="n">
        <v>57.6</v>
      </c>
    </row>
    <row r="28" customFormat="false" ht="14.1" hidden="false" customHeight="true" outlineLevel="0" collapsed="false">
      <c r="A28" s="28" t="n">
        <v>0.833333333333333</v>
      </c>
      <c r="B28" s="77" t="n">
        <f aca="false">(D28^2+F28^2)^0.5/10.5/1.73</f>
        <v>0</v>
      </c>
      <c r="C28" s="78" t="n">
        <f aca="false">C27+D28/$D$6</f>
        <v>9.89</v>
      </c>
      <c r="D28" s="79" t="n">
        <v>0</v>
      </c>
      <c r="E28" s="78" t="n">
        <f aca="false">E27+F28/$F$6</f>
        <v>3.9521</v>
      </c>
      <c r="F28" s="79" t="n">
        <v>0</v>
      </c>
      <c r="G28" s="77" t="n">
        <f aca="false">(I28^2+K28^2)^0.5/10.5/1.73</f>
        <v>1.79078881125699</v>
      </c>
      <c r="H28" s="80" t="n">
        <f aca="false">H27+I28/$I$6</f>
        <v>794.6612</v>
      </c>
      <c r="I28" s="91" t="n">
        <v>23.3</v>
      </c>
      <c r="J28" s="78" t="n">
        <f aca="false">J27+K28/$K$6</f>
        <v>863.0379</v>
      </c>
      <c r="K28" s="49" t="n">
        <v>22.7</v>
      </c>
      <c r="L28" s="77" t="n">
        <f aca="false">(N28^2+P28^2)^0.5/10.5/1.73</f>
        <v>5.55804426050737</v>
      </c>
      <c r="M28" s="78" t="n">
        <f aca="false">M27+N28/$N$6</f>
        <v>2136.496</v>
      </c>
      <c r="N28" s="91" t="n">
        <v>67.7</v>
      </c>
      <c r="O28" s="78" t="n">
        <f aca="false">O27+P28/$P$6</f>
        <v>2337.3296</v>
      </c>
      <c r="P28" s="49" t="n">
        <v>74.9</v>
      </c>
      <c r="Q28" s="77" t="n">
        <f aca="false">(S28^2+U28^2)^0.5/10.5/1.73</f>
        <v>5.51354292197809</v>
      </c>
      <c r="R28" s="80" t="n">
        <f aca="false">R27+S28/$S$6</f>
        <v>1399.6043</v>
      </c>
      <c r="S28" s="91" t="n">
        <v>69.15</v>
      </c>
      <c r="T28" s="78" t="n">
        <f aca="false">T27+U28/$U$6</f>
        <v>1058.1601</v>
      </c>
      <c r="U28" s="50" t="n">
        <v>72.45</v>
      </c>
    </row>
    <row r="29" customFormat="false" ht="14.1" hidden="false" customHeight="true" outlineLevel="0" collapsed="false">
      <c r="A29" s="28" t="n">
        <v>0.875</v>
      </c>
      <c r="B29" s="77" t="n">
        <f aca="false">(D29^2+F29^2)^0.5/10.5/1.73</f>
        <v>0</v>
      </c>
      <c r="C29" s="78" t="n">
        <f aca="false">C28+D29/$D$6</f>
        <v>9.89</v>
      </c>
      <c r="D29" s="79" t="n">
        <v>0</v>
      </c>
      <c r="E29" s="78" t="n">
        <f aca="false">E28+F29/$F$6</f>
        <v>3.9521</v>
      </c>
      <c r="F29" s="79" t="n">
        <v>0</v>
      </c>
      <c r="G29" s="77" t="n">
        <f aca="false">(I29^2+K29^2)^0.5/10.5/1.73</f>
        <v>1.75052410642526</v>
      </c>
      <c r="H29" s="80" t="n">
        <f aca="false">H28+I29/$I$6</f>
        <v>794.6824</v>
      </c>
      <c r="I29" s="91" t="n">
        <v>21.2</v>
      </c>
      <c r="J29" s="78" t="n">
        <f aca="false">J28+K29/$K$6</f>
        <v>863.0616</v>
      </c>
      <c r="K29" s="49" t="n">
        <v>23.7</v>
      </c>
      <c r="L29" s="77" t="n">
        <f aca="false">(N29^2+P29^2)^0.5/10.5/1.73</f>
        <v>4.25335622695329</v>
      </c>
      <c r="M29" s="78" t="n">
        <f aca="false">M28+N29/$N$6</f>
        <v>2136.5448</v>
      </c>
      <c r="N29" s="91" t="n">
        <v>48.8</v>
      </c>
      <c r="O29" s="78" t="n">
        <f aca="false">O28+P29/$P$6</f>
        <v>2337.3895</v>
      </c>
      <c r="P29" s="49" t="n">
        <v>59.9</v>
      </c>
      <c r="Q29" s="77" t="n">
        <f aca="false">(S29^2+U29^2)^0.5/10.5/1.73</f>
        <v>5.40725895109301</v>
      </c>
      <c r="R29" s="80" t="n">
        <f aca="false">R28+S29/$S$6</f>
        <v>1399.6501</v>
      </c>
      <c r="S29" s="91" t="n">
        <v>68.7</v>
      </c>
      <c r="T29" s="78" t="n">
        <f aca="false">T28+U29/$U$6</f>
        <v>1058.2069</v>
      </c>
      <c r="U29" s="50" t="n">
        <v>70.2</v>
      </c>
    </row>
    <row r="30" s="12" customFormat="true" ht="14.1" hidden="false" customHeight="true" outlineLevel="0" collapsed="false">
      <c r="A30" s="38" t="n">
        <v>0.916666666666667</v>
      </c>
      <c r="B30" s="84" t="n">
        <f aca="false">(D30^2+F30^2)^0.5/10.5/1.73</f>
        <v>0</v>
      </c>
      <c r="C30" s="85" t="n">
        <f aca="false">C29+D30/$D$6</f>
        <v>9.89</v>
      </c>
      <c r="D30" s="86" t="n">
        <v>0</v>
      </c>
      <c r="E30" s="85" t="n">
        <f aca="false">E29+F30/$F$6</f>
        <v>3.9521</v>
      </c>
      <c r="F30" s="86" t="n">
        <v>0</v>
      </c>
      <c r="G30" s="84" t="n">
        <f aca="false">(I30^2+K30^2)^0.5/10.5/1.73</f>
        <v>1.73333491041233</v>
      </c>
      <c r="H30" s="87" t="n">
        <f aca="false">H29+I30/$I$6</f>
        <v>794.7023</v>
      </c>
      <c r="I30" s="90" t="n">
        <v>19.9</v>
      </c>
      <c r="J30" s="85" t="n">
        <f aca="false">J29+K30/$K$6</f>
        <v>863.086</v>
      </c>
      <c r="K30" s="46" t="n">
        <v>24.4</v>
      </c>
      <c r="L30" s="84" t="n">
        <f aca="false">(N30^2+P30^2)^0.5/10.5/1.73</f>
        <v>5.73615022667156</v>
      </c>
      <c r="M30" s="85" t="n">
        <f aca="false">M29+N30/$N$6</f>
        <v>2136.6112</v>
      </c>
      <c r="N30" s="90" t="n">
        <v>66.4</v>
      </c>
      <c r="O30" s="85" t="n">
        <f aca="false">O29+P30/$P$6</f>
        <v>2337.4698</v>
      </c>
      <c r="P30" s="46" t="n">
        <v>80.3</v>
      </c>
      <c r="Q30" s="84" t="n">
        <f aca="false">(S30^2+U30^2)^0.5/10.5/1.73</f>
        <v>2.85234175594754</v>
      </c>
      <c r="R30" s="87" t="n">
        <f aca="false">R29+S30/$S$6</f>
        <v>1399.6734</v>
      </c>
      <c r="S30" s="90" t="n">
        <v>34.95</v>
      </c>
      <c r="T30" s="85" t="n">
        <f aca="false">T29+U30/$U$6</f>
        <v>1058.2324</v>
      </c>
      <c r="U30" s="47" t="n">
        <v>38.25</v>
      </c>
    </row>
    <row r="31" customFormat="false" ht="14.1" hidden="false" customHeight="true" outlineLevel="0" collapsed="false">
      <c r="A31" s="28" t="n">
        <v>0.958333333333333</v>
      </c>
      <c r="B31" s="77" t="n">
        <f aca="false">(D31^2+F31^2)^0.5/10.5/1.73</f>
        <v>0</v>
      </c>
      <c r="C31" s="78" t="n">
        <f aca="false">C30+D31/$D$6</f>
        <v>9.89</v>
      </c>
      <c r="D31" s="79" t="n">
        <v>0</v>
      </c>
      <c r="E31" s="78" t="n">
        <f aca="false">E30+F31/$F$6</f>
        <v>3.9521</v>
      </c>
      <c r="F31" s="79" t="n">
        <v>0</v>
      </c>
      <c r="G31" s="77" t="n">
        <f aca="false">(I31^2+K31^2)^0.5/10.5/1.73</f>
        <v>1.64382090272078</v>
      </c>
      <c r="H31" s="80" t="n">
        <f aca="false">H30+I31/$I$6</f>
        <v>794.7202</v>
      </c>
      <c r="I31" s="91" t="n">
        <v>17.9</v>
      </c>
      <c r="J31" s="78" t="n">
        <f aca="false">J30+K31/$K$6</f>
        <v>863.1099</v>
      </c>
      <c r="K31" s="49" t="n">
        <v>23.9</v>
      </c>
      <c r="L31" s="77" t="n">
        <f aca="false">(N31^2+P31^2)^0.5/10.5/1.73</f>
        <v>4.97266785336798</v>
      </c>
      <c r="M31" s="78" t="n">
        <f aca="false">M30+N31/$N$6</f>
        <v>2136.6644</v>
      </c>
      <c r="N31" s="91" t="n">
        <v>53.2</v>
      </c>
      <c r="O31" s="78" t="n">
        <f aca="false">O30+P31/$P$6</f>
        <v>2337.5428</v>
      </c>
      <c r="P31" s="49" t="n">
        <v>73</v>
      </c>
      <c r="Q31" s="77" t="n">
        <f aca="false">(S31^2+U31^2)^0.5/10.5/1.73</f>
        <v>2.56673116325972</v>
      </c>
      <c r="R31" s="80" t="n">
        <f aca="false">R30+S31/$S$6</f>
        <v>1399.6924</v>
      </c>
      <c r="S31" s="91" t="n">
        <v>28.5</v>
      </c>
      <c r="T31" s="78" t="n">
        <f aca="false">T30+U31/$U$6</f>
        <v>1058.257</v>
      </c>
      <c r="U31" s="50" t="n">
        <v>36.9</v>
      </c>
    </row>
    <row r="32" customFormat="false" ht="14.1" hidden="false" customHeight="true" outlineLevel="0" collapsed="false">
      <c r="A32" s="51" t="n">
        <v>0.999999999999999</v>
      </c>
      <c r="B32" s="92" t="n">
        <f aca="false">(D32^2+F32^2)^0.5/10.5/1.73</f>
        <v>0</v>
      </c>
      <c r="C32" s="93" t="n">
        <f aca="false">C31+D32/$D$6</f>
        <v>9.89</v>
      </c>
      <c r="D32" s="94" t="n">
        <v>0</v>
      </c>
      <c r="E32" s="93" t="n">
        <f aca="false">E31+F32/$F$6</f>
        <v>3.9521</v>
      </c>
      <c r="F32" s="94" t="n">
        <v>0</v>
      </c>
      <c r="G32" s="92" t="n">
        <f aca="false">(I32^2+K32^2)^0.5/10.5/1.73</f>
        <v>1.35130671677914</v>
      </c>
      <c r="H32" s="93" t="n">
        <f aca="false">H31+I32/$I$6</f>
        <v>794.734</v>
      </c>
      <c r="I32" s="95" t="n">
        <v>13.8</v>
      </c>
      <c r="J32" s="93" t="n">
        <f aca="false">J31+K32/$K$6</f>
        <v>863.1302</v>
      </c>
      <c r="K32" s="56" t="n">
        <v>20.3</v>
      </c>
      <c r="L32" s="92" t="n">
        <f aca="false">(N32^2+P32^2)^0.5/10.5/1.73</f>
        <v>4.36887253258507</v>
      </c>
      <c r="M32" s="93" t="n">
        <f aca="false">M31+N32/$N$6</f>
        <v>2136.7095</v>
      </c>
      <c r="N32" s="95" t="n">
        <v>45.1</v>
      </c>
      <c r="O32" s="93" t="n">
        <f aca="false">O31+P32/$P$6</f>
        <v>2337.6081</v>
      </c>
      <c r="P32" s="56" t="n">
        <v>65.3</v>
      </c>
      <c r="Q32" s="92" t="n">
        <f aca="false">(S32^2+U32^2)^0.5/10.5/1.73</f>
        <v>2.2182789383558</v>
      </c>
      <c r="R32" s="93" t="n">
        <f aca="false">R31+S32/$S$6</f>
        <v>1399.7094</v>
      </c>
      <c r="S32" s="95" t="n">
        <v>25.5</v>
      </c>
      <c r="T32" s="93" t="n">
        <f aca="false">T31+U32/$U$6</f>
        <v>1058.2778</v>
      </c>
      <c r="U32" s="56" t="n">
        <v>31.2</v>
      </c>
    </row>
    <row r="33" customFormat="false" ht="13.5" hidden="false" customHeight="false" outlineLevel="0" collapsed="false">
      <c r="A33" s="58" t="s">
        <v>21</v>
      </c>
      <c r="B33" s="96"/>
      <c r="C33" s="66"/>
      <c r="D33" s="61" t="n">
        <f aca="false">SUM(D9:D32)</f>
        <v>0</v>
      </c>
      <c r="E33" s="66"/>
      <c r="F33" s="61" t="n">
        <f aca="false">SUM(F9:F32)</f>
        <v>0</v>
      </c>
      <c r="G33" s="96"/>
      <c r="H33" s="66"/>
      <c r="I33" s="61" t="n">
        <f aca="false">SUM(I9:I32)</f>
        <v>561.2</v>
      </c>
      <c r="J33" s="66"/>
      <c r="K33" s="61" t="n">
        <f aca="false">SUM(K9:K32)</f>
        <v>643.4</v>
      </c>
      <c r="L33" s="96"/>
      <c r="M33" s="66"/>
      <c r="N33" s="61" t="n">
        <f aca="false">SUM(N9:N32)</f>
        <v>1423.3</v>
      </c>
      <c r="O33" s="66"/>
      <c r="P33" s="61" t="n">
        <f aca="false">SUM(P9:P32)</f>
        <v>1665.7</v>
      </c>
      <c r="Q33" s="96"/>
      <c r="R33" s="66"/>
      <c r="S33" s="61" t="n">
        <f aca="false">SUM(S9:S32)</f>
        <v>1333.05</v>
      </c>
      <c r="T33" s="66"/>
      <c r="U33" s="61" t="n">
        <f aca="false">SUM(U9:U32)</f>
        <v>1360.35</v>
      </c>
    </row>
    <row r="35" customFormat="false" ht="12.75" hidden="false" customHeight="false" outlineLevel="0" collapsed="false">
      <c r="B35" s="97"/>
      <c r="C35" s="97"/>
      <c r="D35" s="98"/>
      <c r="E35" s="98"/>
      <c r="F35" s="98"/>
      <c r="G35" s="98"/>
      <c r="H35" s="98"/>
      <c r="I35" s="98"/>
      <c r="J35" s="98"/>
      <c r="K35" s="98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</row>
    <row r="37" customFormat="false" ht="12.75" hidden="false" customHeight="false" outlineLevel="0" collapsed="false">
      <c r="B37" s="16" t="s">
        <v>6</v>
      </c>
      <c r="C37" s="16"/>
      <c r="D37" s="0" t="s">
        <v>7</v>
      </c>
    </row>
    <row r="38" customFormat="false" ht="12.75" hidden="false" customHeight="false" outlineLevel="0" collapsed="false">
      <c r="B38" s="16" t="s">
        <v>8</v>
      </c>
      <c r="C38" s="16"/>
      <c r="D38" s="0" t="s">
        <v>9</v>
      </c>
    </row>
    <row r="40" customFormat="false" ht="12.75" hidden="false" customHeight="false" outlineLevel="0" collapsed="false">
      <c r="G40" s="89"/>
    </row>
  </sheetData>
  <mergeCells count="30">
    <mergeCell ref="A1:U1"/>
    <mergeCell ref="A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06-05-26T06:42:27Z</cp:lastPrinted>
  <dcterms:modified xsi:type="dcterms:W3CDTF">2019-07-01T08:41:17Z</dcterms:modified>
  <cp:revision>0</cp:revision>
  <dc:subject/>
  <dc:title/>
</cp:coreProperties>
</file>