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апряжения" sheetId="1" state="visible" r:id="rId2"/>
    <sheet name="ввода ПС" sheetId="2" state="visible" r:id="rId3"/>
    <sheet name="ВЛ-10 кВ" sheetId="3" state="visible" r:id="rId4"/>
  </sheets>
  <definedNames>
    <definedName function="false" hidden="false" localSheetId="1" name="_xlnm.Print_Area" vbProcedure="false">'ввода ПС'!$A$1:$AF$36</definedName>
    <definedName function="false" hidden="false" localSheetId="2" name="_xlnm.Print_Area" vbProcedure="false">'ВЛ-10 кВ'!$A$1:$U$39</definedName>
    <definedName function="false" hidden="false" localSheetId="2" name="_xlnm.Print_Titles" vbProcedure="false">'ВЛ-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33">
  <si>
    <t xml:space="preserve">Ведомость по напряжениям ПС "Полдарса" в режимный день 19.06.2019 по Великоустюгским электрическим сетям</t>
  </si>
  <si>
    <t xml:space="preserve">Время</t>
  </si>
  <si>
    <t xml:space="preserve">10 кВ</t>
  </si>
  <si>
    <t xml:space="preserve">I,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 ПС "Полдарса" в режимный день 19.06.2019 по    Великоустюгским электрическим сетям</t>
  </si>
  <si>
    <t xml:space="preserve">Ввод Т-1 110 кВ</t>
  </si>
  <si>
    <t xml:space="preserve">Ввод Т-2 110 кВ</t>
  </si>
  <si>
    <t xml:space="preserve">Ввод Т-1 10 кВ</t>
  </si>
  <si>
    <t xml:space="preserve">Ввод Т-2 10 кВ</t>
  </si>
  <si>
    <t xml:space="preserve">ТСН-1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Ведомость нагрузок  по ВЛ-10 кВ на  ПС 110/10 кВ Полдарса в режимный день 19.06.2019 по Великоустюгским электрическим сетям</t>
  </si>
  <si>
    <t xml:space="preserve">ВЛ-10 кВ Кичуга</t>
  </si>
  <si>
    <t xml:space="preserve">ВЛ-10 кВ Братское</t>
  </si>
  <si>
    <t xml:space="preserve">ВЛ-10 кВ Школа</t>
  </si>
  <si>
    <t xml:space="preserve">ВЛ-10 кВ Леспромхоз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.00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0.56"/>
    <col collapsed="false" customWidth="true" hidden="false" outlineLevel="0" max="6" min="6" style="0" width="9.7"/>
  </cols>
  <sheetData>
    <row r="1" s="2" customFormat="true" ht="60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</row>
    <row r="4" customFormat="false" ht="13.5" hidden="false" customHeight="false" outlineLevel="0" collapsed="false">
      <c r="A4" s="3"/>
      <c r="B4" s="5" t="s">
        <v>3</v>
      </c>
      <c r="C4" s="5"/>
    </row>
    <row r="5" customFormat="false" ht="13.5" hidden="false" customHeight="false" outlineLevel="0" collapsed="false">
      <c r="A5" s="6" t="s">
        <v>4</v>
      </c>
      <c r="B5" s="4" t="s">
        <v>5</v>
      </c>
      <c r="C5" s="4"/>
    </row>
    <row r="6" customFormat="false" ht="12.75" hidden="false" customHeight="false" outlineLevel="0" collapsed="false">
      <c r="A6" s="7" t="n">
        <v>0</v>
      </c>
      <c r="B6" s="8" t="n">
        <v>10.325</v>
      </c>
      <c r="C6" s="8"/>
      <c r="D6" s="9"/>
    </row>
    <row r="7" customFormat="false" ht="12.75" hidden="false" customHeight="false" outlineLevel="0" collapsed="false">
      <c r="A7" s="10" t="n">
        <v>0.0416666666666667</v>
      </c>
      <c r="B7" s="11" t="n">
        <v>10.3</v>
      </c>
      <c r="C7" s="11"/>
      <c r="D7" s="9"/>
    </row>
    <row r="8" customFormat="false" ht="12.75" hidden="false" customHeight="false" outlineLevel="0" collapsed="false">
      <c r="A8" s="10" t="n">
        <v>0.0833333333333333</v>
      </c>
      <c r="B8" s="11" t="n">
        <v>10.413</v>
      </c>
      <c r="C8" s="11"/>
      <c r="D8" s="9"/>
    </row>
    <row r="9" customFormat="false" ht="12.75" hidden="false" customHeight="false" outlineLevel="0" collapsed="false">
      <c r="A9" s="10" t="n">
        <v>0.125</v>
      </c>
      <c r="B9" s="11" t="n">
        <v>10.4</v>
      </c>
      <c r="C9" s="11"/>
      <c r="D9" s="9"/>
    </row>
    <row r="10" customFormat="false" ht="12.75" hidden="false" customHeight="false" outlineLevel="0" collapsed="false">
      <c r="A10" s="12" t="n">
        <v>0.166666666666667</v>
      </c>
      <c r="B10" s="13" t="n">
        <v>10.438</v>
      </c>
      <c r="C10" s="13"/>
      <c r="D10" s="9"/>
    </row>
    <row r="11" customFormat="false" ht="12.75" hidden="false" customHeight="false" outlineLevel="0" collapsed="false">
      <c r="A11" s="10" t="n">
        <v>0.208333333333333</v>
      </c>
      <c r="B11" s="11" t="n">
        <v>10.4</v>
      </c>
      <c r="C11" s="11"/>
      <c r="D11" s="9"/>
    </row>
    <row r="12" customFormat="false" ht="12.75" hidden="false" customHeight="false" outlineLevel="0" collapsed="false">
      <c r="A12" s="10" t="n">
        <v>0.25</v>
      </c>
      <c r="B12" s="11" t="n">
        <v>10.488</v>
      </c>
      <c r="C12" s="11"/>
      <c r="D12" s="9"/>
    </row>
    <row r="13" customFormat="false" ht="12.75" hidden="false" customHeight="false" outlineLevel="0" collapsed="false">
      <c r="A13" s="10" t="n">
        <v>0.291666666666667</v>
      </c>
      <c r="B13" s="11" t="n">
        <v>10.313</v>
      </c>
      <c r="C13" s="11"/>
      <c r="D13" s="9"/>
    </row>
    <row r="14" customFormat="false" ht="12.75" hidden="false" customHeight="false" outlineLevel="0" collapsed="false">
      <c r="A14" s="10" t="n">
        <v>0.333333333333333</v>
      </c>
      <c r="B14" s="11" t="n">
        <v>10.438</v>
      </c>
      <c r="C14" s="11"/>
      <c r="D14" s="9"/>
    </row>
    <row r="15" customFormat="false" ht="12.75" hidden="false" customHeight="false" outlineLevel="0" collapsed="false">
      <c r="A15" s="14" t="n">
        <v>0.375</v>
      </c>
      <c r="B15" s="15" t="n">
        <v>10.375</v>
      </c>
      <c r="C15" s="15"/>
      <c r="D15" s="9"/>
    </row>
    <row r="16" customFormat="false" ht="12.75" hidden="false" customHeight="false" outlineLevel="0" collapsed="false">
      <c r="A16" s="12" t="n">
        <v>0.416666666666667</v>
      </c>
      <c r="B16" s="13" t="n">
        <v>10.488</v>
      </c>
      <c r="C16" s="13"/>
      <c r="D16" s="9"/>
    </row>
    <row r="17" customFormat="false" ht="12.75" hidden="false" customHeight="false" outlineLevel="0" collapsed="false">
      <c r="A17" s="10" t="n">
        <v>0.458333333333333</v>
      </c>
      <c r="B17" s="11" t="n">
        <v>10.387</v>
      </c>
      <c r="C17" s="11"/>
      <c r="D17" s="9"/>
    </row>
    <row r="18" customFormat="false" ht="12.75" hidden="false" customHeight="false" outlineLevel="0" collapsed="false">
      <c r="A18" s="10" t="n">
        <v>0.5</v>
      </c>
      <c r="B18" s="11" t="n">
        <v>10.55</v>
      </c>
      <c r="C18" s="11"/>
      <c r="D18" s="9"/>
    </row>
    <row r="19" customFormat="false" ht="12.75" hidden="false" customHeight="false" outlineLevel="0" collapsed="false">
      <c r="A19" s="10" t="n">
        <v>0.541666666666667</v>
      </c>
      <c r="B19" s="11" t="n">
        <v>10.4</v>
      </c>
      <c r="C19" s="11"/>
      <c r="D19" s="9"/>
    </row>
    <row r="20" customFormat="false" ht="12.75" hidden="false" customHeight="false" outlineLevel="0" collapsed="false">
      <c r="A20" s="10" t="n">
        <v>0.583333333333333</v>
      </c>
      <c r="B20" s="11" t="n">
        <v>10.425</v>
      </c>
      <c r="C20" s="11"/>
      <c r="D20" s="9"/>
    </row>
    <row r="21" customFormat="false" ht="12.75" hidden="false" customHeight="false" outlineLevel="0" collapsed="false">
      <c r="A21" s="10" t="n">
        <v>0.625</v>
      </c>
      <c r="B21" s="11" t="n">
        <v>10.387</v>
      </c>
      <c r="C21" s="11"/>
      <c r="D21" s="9"/>
    </row>
    <row r="22" customFormat="false" ht="12.75" hidden="false" customHeight="false" outlineLevel="0" collapsed="false">
      <c r="A22" s="10" t="n">
        <v>0.666666666666667</v>
      </c>
      <c r="B22" s="11" t="n">
        <v>10.375</v>
      </c>
      <c r="C22" s="11"/>
      <c r="D22" s="9"/>
    </row>
    <row r="23" customFormat="false" ht="12.75" hidden="false" customHeight="false" outlineLevel="0" collapsed="false">
      <c r="A23" s="10" t="n">
        <v>0.708333333333333</v>
      </c>
      <c r="B23" s="11" t="n">
        <v>10.475</v>
      </c>
      <c r="C23" s="11"/>
      <c r="D23" s="9"/>
    </row>
    <row r="24" customFormat="false" ht="12.75" hidden="false" customHeight="false" outlineLevel="0" collapsed="false">
      <c r="A24" s="14" t="n">
        <v>0.75</v>
      </c>
      <c r="B24" s="15" t="n">
        <v>10.575</v>
      </c>
      <c r="C24" s="15"/>
      <c r="D24" s="9"/>
    </row>
    <row r="25" customFormat="false" ht="12.75" hidden="false" customHeight="false" outlineLevel="0" collapsed="false">
      <c r="A25" s="10" t="n">
        <v>0.791666666666667</v>
      </c>
      <c r="B25" s="11" t="n">
        <v>10.637</v>
      </c>
      <c r="C25" s="11"/>
      <c r="D25" s="9"/>
    </row>
    <row r="26" customFormat="false" ht="12.75" hidden="false" customHeight="false" outlineLevel="0" collapsed="false">
      <c r="A26" s="10" t="n">
        <v>0.833333333333333</v>
      </c>
      <c r="B26" s="11" t="n">
        <v>10.538</v>
      </c>
      <c r="C26" s="11"/>
      <c r="D26" s="9"/>
    </row>
    <row r="27" customFormat="false" ht="12.75" hidden="false" customHeight="false" outlineLevel="0" collapsed="false">
      <c r="A27" s="10" t="n">
        <v>0.875</v>
      </c>
      <c r="B27" s="11" t="n">
        <v>10.438</v>
      </c>
      <c r="C27" s="11"/>
      <c r="D27" s="9"/>
    </row>
    <row r="28" customFormat="false" ht="12.75" hidden="false" customHeight="false" outlineLevel="0" collapsed="false">
      <c r="A28" s="12" t="n">
        <v>0.916666666666667</v>
      </c>
      <c r="B28" s="13" t="n">
        <v>10.313</v>
      </c>
      <c r="C28" s="13"/>
      <c r="D28" s="9"/>
    </row>
    <row r="29" customFormat="false" ht="12.75" hidden="false" customHeight="false" outlineLevel="0" collapsed="false">
      <c r="A29" s="10" t="n">
        <v>0.958333333333333</v>
      </c>
      <c r="B29" s="11" t="n">
        <v>10.363</v>
      </c>
      <c r="C29" s="11"/>
      <c r="D29" s="9"/>
    </row>
    <row r="30" customFormat="false" ht="13.5" hidden="false" customHeight="false" outlineLevel="0" collapsed="false">
      <c r="A30" s="16" t="n">
        <v>0.999999999999999</v>
      </c>
      <c r="B30" s="17" t="n">
        <v>10.35</v>
      </c>
      <c r="C30" s="17"/>
      <c r="D30" s="9"/>
    </row>
    <row r="33" customFormat="false" ht="14.25" hidden="false" customHeight="false" outlineLevel="0" collapsed="false">
      <c r="A33" s="18" t="s">
        <v>6</v>
      </c>
      <c r="B33" s="0" t="s">
        <v>7</v>
      </c>
    </row>
    <row r="34" customFormat="false" ht="14.25" hidden="false" customHeight="false" outlineLevel="0" collapsed="false">
      <c r="A34" s="18" t="s">
        <v>8</v>
      </c>
      <c r="B34" s="0" t="s">
        <v>9</v>
      </c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</sheetData>
  <mergeCells count="30">
    <mergeCell ref="A1:F1"/>
    <mergeCell ref="A3:A4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1.6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.41"/>
    <col collapsed="false" customWidth="true" hidden="false" outlineLevel="0" max="3" min="3" style="0" width="10.41"/>
    <col collapsed="false" customWidth="true" hidden="false" outlineLevel="0" max="7" min="7" style="0" width="6.41"/>
    <col collapsed="false" customWidth="true" hidden="false" outlineLevel="0" max="8" min="8" style="0" width="10.41"/>
    <col collapsed="false" customWidth="true" hidden="false" outlineLevel="0" max="12" min="12" style="0" width="5.71"/>
    <col collapsed="false" customWidth="true" hidden="fals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41"/>
    <col collapsed="false" customWidth="true" hidden="false" outlineLevel="0" max="16" min="16" style="0" width="7.28"/>
    <col collapsed="false" customWidth="true" hidden="false" outlineLevel="0" max="17" min="17" style="0" width="6.41"/>
    <col collapsed="false" customWidth="true" hidden="false" outlineLevel="0" max="18" min="18" style="0" width="10.41"/>
    <col collapsed="false" customWidth="true" hidden="false" outlineLevel="0" max="22" min="22" style="0" width="5.56"/>
    <col collapsed="false" customWidth="true" hidden="false" outlineLevel="0" max="23" min="23" style="0" width="14.14"/>
    <col collapsed="false" customWidth="true" hidden="false" outlineLevel="0" max="24" min="24" style="0" width="7.28"/>
  </cols>
  <sheetData>
    <row r="1" customFormat="false" ht="62.25" hidden="false" customHeight="tru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</row>
    <row r="2" customFormat="false" ht="15" hidden="false" customHeight="true" outlineLevel="0" collapsed="false">
      <c r="A2" s="21"/>
      <c r="L2" s="21"/>
      <c r="M2" s="21"/>
      <c r="N2" s="21"/>
      <c r="O2" s="21"/>
      <c r="P2" s="21"/>
      <c r="V2" s="21"/>
      <c r="W2" s="21"/>
      <c r="X2" s="21"/>
    </row>
    <row r="3" customFormat="false" ht="15" hidden="false" customHeight="true" outlineLevel="0" collapsed="false">
      <c r="A3" s="22" t="s">
        <v>1</v>
      </c>
      <c r="B3" s="23" t="s">
        <v>11</v>
      </c>
      <c r="C3" s="23"/>
      <c r="D3" s="23"/>
      <c r="E3" s="23"/>
      <c r="F3" s="23"/>
      <c r="G3" s="23" t="s">
        <v>12</v>
      </c>
      <c r="H3" s="23"/>
      <c r="I3" s="23"/>
      <c r="J3" s="23"/>
      <c r="K3" s="23"/>
      <c r="L3" s="23" t="s">
        <v>13</v>
      </c>
      <c r="M3" s="23"/>
      <c r="N3" s="23"/>
      <c r="O3" s="23"/>
      <c r="P3" s="23"/>
      <c r="Q3" s="23" t="s">
        <v>14</v>
      </c>
      <c r="R3" s="23"/>
      <c r="S3" s="23"/>
      <c r="T3" s="23"/>
      <c r="U3" s="23"/>
      <c r="V3" s="23" t="s">
        <v>15</v>
      </c>
      <c r="W3" s="23"/>
      <c r="X3" s="23"/>
    </row>
    <row r="4" customFormat="false" ht="13.5" hidden="false" customHeight="true" outlineLevel="0" collapsed="false">
      <c r="A4" s="22"/>
      <c r="B4" s="24" t="s">
        <v>16</v>
      </c>
      <c r="C4" s="25" t="s">
        <v>17</v>
      </c>
      <c r="D4" s="25"/>
      <c r="E4" s="25" t="s">
        <v>18</v>
      </c>
      <c r="F4" s="25"/>
      <c r="G4" s="24" t="s">
        <v>16</v>
      </c>
      <c r="H4" s="25" t="s">
        <v>17</v>
      </c>
      <c r="I4" s="25"/>
      <c r="J4" s="25" t="s">
        <v>18</v>
      </c>
      <c r="K4" s="25"/>
      <c r="L4" s="24" t="s">
        <v>16</v>
      </c>
      <c r="M4" s="25" t="s">
        <v>17</v>
      </c>
      <c r="N4" s="25"/>
      <c r="O4" s="25" t="s">
        <v>18</v>
      </c>
      <c r="P4" s="25"/>
      <c r="Q4" s="24" t="s">
        <v>16</v>
      </c>
      <c r="R4" s="25" t="s">
        <v>17</v>
      </c>
      <c r="S4" s="25"/>
      <c r="T4" s="25" t="s">
        <v>18</v>
      </c>
      <c r="U4" s="25"/>
      <c r="V4" s="24" t="s">
        <v>16</v>
      </c>
      <c r="W4" s="4" t="s">
        <v>17</v>
      </c>
      <c r="X4" s="4"/>
    </row>
    <row r="5" customFormat="false" ht="13.5" hidden="false" customHeight="false" outlineLevel="0" collapsed="false">
      <c r="A5" s="22"/>
      <c r="B5" s="24"/>
      <c r="C5" s="6" t="s">
        <v>19</v>
      </c>
      <c r="D5" s="23" t="n">
        <v>33000</v>
      </c>
      <c r="E5" s="6" t="s">
        <v>19</v>
      </c>
      <c r="F5" s="23" t="n">
        <v>33000</v>
      </c>
      <c r="G5" s="24"/>
      <c r="H5" s="6" t="s">
        <v>19</v>
      </c>
      <c r="I5" s="23" t="n">
        <v>33000</v>
      </c>
      <c r="J5" s="6" t="s">
        <v>19</v>
      </c>
      <c r="K5" s="23" t="n">
        <v>33000</v>
      </c>
      <c r="L5" s="24"/>
      <c r="M5" s="6" t="s">
        <v>19</v>
      </c>
      <c r="N5" s="23" t="n">
        <v>4000</v>
      </c>
      <c r="O5" s="6" t="s">
        <v>19</v>
      </c>
      <c r="P5" s="23" t="n">
        <v>4000</v>
      </c>
      <c r="Q5" s="24"/>
      <c r="R5" s="6" t="s">
        <v>19</v>
      </c>
      <c r="S5" s="23" t="n">
        <v>4000</v>
      </c>
      <c r="T5" s="6" t="s">
        <v>19</v>
      </c>
      <c r="U5" s="23" t="n">
        <v>4000</v>
      </c>
      <c r="V5" s="24"/>
      <c r="W5" s="6" t="s">
        <v>19</v>
      </c>
      <c r="X5" s="23" t="n">
        <v>1</v>
      </c>
    </row>
    <row r="6" customFormat="false" ht="26.1" hidden="false" customHeight="true" outlineLevel="0" collapsed="false">
      <c r="A6" s="23" t="s">
        <v>4</v>
      </c>
      <c r="B6" s="6" t="s">
        <v>20</v>
      </c>
      <c r="C6" s="26" t="s">
        <v>21</v>
      </c>
      <c r="D6" s="27" t="s">
        <v>22</v>
      </c>
      <c r="E6" s="26" t="s">
        <v>21</v>
      </c>
      <c r="F6" s="27" t="s">
        <v>22</v>
      </c>
      <c r="G6" s="6" t="s">
        <v>20</v>
      </c>
      <c r="H6" s="26" t="s">
        <v>21</v>
      </c>
      <c r="I6" s="27" t="s">
        <v>22</v>
      </c>
      <c r="J6" s="26" t="s">
        <v>21</v>
      </c>
      <c r="K6" s="27" t="s">
        <v>22</v>
      </c>
      <c r="L6" s="6" t="s">
        <v>20</v>
      </c>
      <c r="M6" s="26" t="s">
        <v>21</v>
      </c>
      <c r="N6" s="27" t="s">
        <v>22</v>
      </c>
      <c r="O6" s="26" t="s">
        <v>21</v>
      </c>
      <c r="P6" s="27" t="s">
        <v>22</v>
      </c>
      <c r="Q6" s="6" t="s">
        <v>20</v>
      </c>
      <c r="R6" s="26" t="s">
        <v>21</v>
      </c>
      <c r="S6" s="27" t="s">
        <v>22</v>
      </c>
      <c r="T6" s="26" t="s">
        <v>21</v>
      </c>
      <c r="U6" s="27" t="s">
        <v>22</v>
      </c>
      <c r="V6" s="6" t="s">
        <v>20</v>
      </c>
      <c r="W6" s="26" t="s">
        <v>21</v>
      </c>
      <c r="X6" s="27" t="s">
        <v>22</v>
      </c>
    </row>
    <row r="7" customFormat="false" ht="12.75" hidden="false" customHeight="false" outlineLevel="0" collapsed="false">
      <c r="A7" s="28" t="n">
        <v>0</v>
      </c>
      <c r="B7" s="29" t="n">
        <v>9.82</v>
      </c>
      <c r="C7" s="30" t="n">
        <v>271.7711</v>
      </c>
      <c r="D7" s="31" t="s">
        <v>23</v>
      </c>
      <c r="E7" s="30" t="n">
        <v>137.2746</v>
      </c>
      <c r="F7" s="31" t="s">
        <v>23</v>
      </c>
      <c r="G7" s="29" t="n">
        <v>0</v>
      </c>
      <c r="H7" s="32" t="n">
        <v>17.8308</v>
      </c>
      <c r="I7" s="31" t="s">
        <v>23</v>
      </c>
      <c r="J7" s="32" t="n">
        <v>35.0328</v>
      </c>
      <c r="K7" s="31" t="s">
        <v>23</v>
      </c>
      <c r="L7" s="29" t="n">
        <v>7.55</v>
      </c>
      <c r="M7" s="30" t="n">
        <v>2103.3577</v>
      </c>
      <c r="N7" s="31" t="s">
        <v>23</v>
      </c>
      <c r="O7" s="30" t="n">
        <v>883.2395</v>
      </c>
      <c r="P7" s="31" t="s">
        <v>23</v>
      </c>
      <c r="Q7" s="29" t="n">
        <v>0</v>
      </c>
      <c r="R7" s="30" t="n">
        <v>22.0711</v>
      </c>
      <c r="S7" s="31" t="s">
        <v>23</v>
      </c>
      <c r="T7" s="30" t="n">
        <v>10.8423</v>
      </c>
      <c r="U7" s="31" t="s">
        <v>23</v>
      </c>
      <c r="V7" s="33" t="n">
        <v>0.07</v>
      </c>
      <c r="W7" s="34" t="n">
        <v>398754.898</v>
      </c>
      <c r="X7" s="31" t="s">
        <v>23</v>
      </c>
    </row>
    <row r="8" customFormat="false" ht="12.75" hidden="false" customHeight="false" outlineLevel="0" collapsed="false">
      <c r="A8" s="35" t="n">
        <v>0.0416666666666667</v>
      </c>
      <c r="B8" s="36" t="n">
        <f aca="false">(D8^2+F8^2)^0.5/10.5/1.73</f>
        <v>9.81680045893769</v>
      </c>
      <c r="C8" s="37" t="n">
        <f aca="false">C7+D8/D$5</f>
        <v>271.7745</v>
      </c>
      <c r="D8" s="38" t="n">
        <v>112.2</v>
      </c>
      <c r="E8" s="37" t="n">
        <f aca="false">E7+F8/F$5</f>
        <v>137.2788</v>
      </c>
      <c r="F8" s="38" t="n">
        <v>138.6</v>
      </c>
      <c r="G8" s="36" t="n">
        <f aca="false">(I8^2+K8^2)^0.5/10.5/1.73</f>
        <v>0</v>
      </c>
      <c r="H8" s="37" t="n">
        <f aca="false">H7+I8/I$5</f>
        <v>17.8308</v>
      </c>
      <c r="I8" s="38" t="n">
        <v>0</v>
      </c>
      <c r="J8" s="37" t="n">
        <f aca="false">J7+K8/K$5</f>
        <v>35.0328</v>
      </c>
      <c r="K8" s="38" t="n">
        <v>0</v>
      </c>
      <c r="L8" s="36" t="n">
        <f aca="false">(N8^2+P8^2)^0.5/10.5/1.73</f>
        <v>7.55481597175425</v>
      </c>
      <c r="M8" s="37" t="n">
        <f aca="false">M7+N8/N$5</f>
        <v>2103.3836</v>
      </c>
      <c r="N8" s="38" t="n">
        <v>103.6</v>
      </c>
      <c r="O8" s="37" t="n">
        <f aca="false">O7+P8/P$5</f>
        <v>883.262</v>
      </c>
      <c r="P8" s="38" t="n">
        <v>90</v>
      </c>
      <c r="Q8" s="36" t="n">
        <f aca="false">(S8^2+U8^2)^0.5/10.5/1.73</f>
        <v>0</v>
      </c>
      <c r="R8" s="37" t="n">
        <f aca="false">R7+S8/S$5</f>
        <v>22.0711</v>
      </c>
      <c r="S8" s="38" t="n">
        <v>0</v>
      </c>
      <c r="T8" s="37" t="n">
        <f aca="false">T7+U8/U$5</f>
        <v>10.8423</v>
      </c>
      <c r="U8" s="38" t="n">
        <v>0</v>
      </c>
      <c r="V8" s="39" t="n">
        <f aca="false">X8/10.5/1.73</f>
        <v>0.0690338563170933</v>
      </c>
      <c r="W8" s="40" t="n">
        <f aca="false">W7+X8/X$5</f>
        <v>398756.152</v>
      </c>
      <c r="X8" s="38" t="n">
        <v>1.254</v>
      </c>
    </row>
    <row r="9" customFormat="false" ht="12.75" hidden="false" customHeight="false" outlineLevel="0" collapsed="false">
      <c r="A9" s="35" t="n">
        <v>0.0833333333333333</v>
      </c>
      <c r="B9" s="36" t="n">
        <f aca="false">(D9^2+F9^2)^0.5/10.5/1.73</f>
        <v>9.73747488791619</v>
      </c>
      <c r="C9" s="37" t="n">
        <f aca="false">C8+D9/D$5</f>
        <v>271.7777</v>
      </c>
      <c r="D9" s="38" t="n">
        <v>105.6</v>
      </c>
      <c r="E9" s="37" t="n">
        <f aca="false">E8+F9/F$5</f>
        <v>137.2831</v>
      </c>
      <c r="F9" s="38" t="n">
        <v>141.9</v>
      </c>
      <c r="G9" s="36" t="n">
        <f aca="false">(I9^2+K9^2)^0.5/10.5/1.73</f>
        <v>0</v>
      </c>
      <c r="H9" s="37" t="n">
        <f aca="false">H8+I9/I$5</f>
        <v>17.8308</v>
      </c>
      <c r="I9" s="38" t="n">
        <v>0</v>
      </c>
      <c r="J9" s="37" t="n">
        <f aca="false">J8+K9/K$5</f>
        <v>35.0328</v>
      </c>
      <c r="K9" s="38" t="n">
        <v>0</v>
      </c>
      <c r="L9" s="36" t="n">
        <f aca="false">(N9^2+P9^2)^0.5/10.5/1.73</f>
        <v>7.55645248088758</v>
      </c>
      <c r="M9" s="37" t="n">
        <f aca="false">M8+N9/N$5</f>
        <v>2103.4087</v>
      </c>
      <c r="N9" s="38" t="n">
        <v>100.4</v>
      </c>
      <c r="O9" s="37" t="n">
        <f aca="false">O8+P9/P$5</f>
        <v>883.2854</v>
      </c>
      <c r="P9" s="38" t="n">
        <v>93.6</v>
      </c>
      <c r="Q9" s="36" t="n">
        <f aca="false">(S9^2+U9^2)^0.5/10.5/1.73</f>
        <v>0</v>
      </c>
      <c r="R9" s="37" t="n">
        <f aca="false">R8+S9/S$5</f>
        <v>22.0711</v>
      </c>
      <c r="S9" s="38" t="n">
        <v>0</v>
      </c>
      <c r="T9" s="37" t="n">
        <f aca="false">T8+U9/U$5</f>
        <v>10.8423</v>
      </c>
      <c r="U9" s="38" t="n">
        <v>0</v>
      </c>
      <c r="V9" s="39" t="n">
        <f aca="false">X9/10.5/1.73</f>
        <v>0.0676575832645197</v>
      </c>
      <c r="W9" s="40" t="n">
        <f aca="false">W8+X9/X$5</f>
        <v>398757.381</v>
      </c>
      <c r="X9" s="38" t="n">
        <v>1.229</v>
      </c>
    </row>
    <row r="10" customFormat="false" ht="12.75" hidden="false" customHeight="false" outlineLevel="0" collapsed="false">
      <c r="A10" s="35" t="n">
        <v>0.125</v>
      </c>
      <c r="B10" s="36" t="n">
        <f aca="false">(D10^2+F10^2)^0.5/10.5/1.73</f>
        <v>9.59234791787844</v>
      </c>
      <c r="C10" s="37" t="n">
        <f aca="false">C9+D10/D$5</f>
        <v>271.7809</v>
      </c>
      <c r="D10" s="38" t="n">
        <v>105.6</v>
      </c>
      <c r="E10" s="37" t="n">
        <f aca="false">E9+F10/F$5</f>
        <v>137.2873</v>
      </c>
      <c r="F10" s="38" t="n">
        <v>138.6</v>
      </c>
      <c r="G10" s="36" t="n">
        <f aca="false">(I10^2+K10^2)^0.5/10.5/1.73</f>
        <v>0</v>
      </c>
      <c r="H10" s="37" t="n">
        <f aca="false">H9+I10/I$5</f>
        <v>17.8308</v>
      </c>
      <c r="I10" s="38" t="n">
        <v>0</v>
      </c>
      <c r="J10" s="37" t="n">
        <f aca="false">J9+K10/K$5</f>
        <v>35.0328</v>
      </c>
      <c r="K10" s="38" t="n">
        <v>0</v>
      </c>
      <c r="L10" s="36" t="n">
        <f aca="false">(N10^2+P10^2)^0.5/10.5/1.73</f>
        <v>7.35262720587555</v>
      </c>
      <c r="M10" s="37" t="n">
        <f aca="false">M9+N10/N$5</f>
        <v>2103.433</v>
      </c>
      <c r="N10" s="38" t="n">
        <v>97.2</v>
      </c>
      <c r="O10" s="37" t="n">
        <f aca="false">O9+P10/P$5</f>
        <v>883.3083</v>
      </c>
      <c r="P10" s="38" t="n">
        <v>91.6</v>
      </c>
      <c r="Q10" s="36" t="n">
        <f aca="false">(S10^2+U10^2)^0.5/10.5/1.73</f>
        <v>0</v>
      </c>
      <c r="R10" s="37" t="n">
        <f aca="false">R9+S10/S$5</f>
        <v>22.0711</v>
      </c>
      <c r="S10" s="38" t="n">
        <v>0</v>
      </c>
      <c r="T10" s="37" t="n">
        <f aca="false">T9+U10/U$5</f>
        <v>10.8423</v>
      </c>
      <c r="U10" s="38" t="n">
        <v>0</v>
      </c>
      <c r="V10" s="39" t="n">
        <f aca="false">X10/10.5/1.73</f>
        <v>0.0741535920726672</v>
      </c>
      <c r="W10" s="40" t="n">
        <f aca="false">W9+X10/X$5</f>
        <v>398758.728</v>
      </c>
      <c r="X10" s="38" t="n">
        <v>1.347</v>
      </c>
    </row>
    <row r="11" s="47" customFormat="true" ht="12.75" hidden="false" customHeight="false" outlineLevel="0" collapsed="false">
      <c r="A11" s="41" t="n">
        <v>0.166666666666667</v>
      </c>
      <c r="B11" s="42" t="n">
        <f aca="false">(D11^2+F11^2)^0.5/10.5/1.73</f>
        <v>9.33780809478846</v>
      </c>
      <c r="C11" s="43" t="n">
        <f aca="false">C10+D11/D$5</f>
        <v>271.784</v>
      </c>
      <c r="D11" s="44" t="n">
        <v>102.3</v>
      </c>
      <c r="E11" s="43" t="n">
        <f aca="false">E10+F11/F$5</f>
        <v>137.2914</v>
      </c>
      <c r="F11" s="44" t="n">
        <v>135.3</v>
      </c>
      <c r="G11" s="42" t="n">
        <f aca="false">(I11^2+K11^2)^0.5/10.5/1.73</f>
        <v>0</v>
      </c>
      <c r="H11" s="43" t="n">
        <f aca="false">H10+I11/I$5</f>
        <v>17.8308</v>
      </c>
      <c r="I11" s="44" t="n">
        <v>0</v>
      </c>
      <c r="J11" s="43" t="n">
        <f aca="false">J10+K11/K$5</f>
        <v>35.0328</v>
      </c>
      <c r="K11" s="44" t="n">
        <v>0</v>
      </c>
      <c r="L11" s="42" t="n">
        <f aca="false">(N11^2+P11^2)^0.5/10.5/1.73</f>
        <v>7.3236184755376</v>
      </c>
      <c r="M11" s="43" t="n">
        <f aca="false">M10+N11/N$5</f>
        <v>2103.4574</v>
      </c>
      <c r="N11" s="44" t="n">
        <v>97.6</v>
      </c>
      <c r="O11" s="43" t="n">
        <f aca="false">O10+P11/P$5</f>
        <v>883.3309</v>
      </c>
      <c r="P11" s="44" t="n">
        <v>90.4</v>
      </c>
      <c r="Q11" s="42" t="n">
        <f aca="false">(S11^2+U11^2)^0.5/10.5/1.73</f>
        <v>0</v>
      </c>
      <c r="R11" s="43" t="n">
        <f aca="false">R10+S11/S$5</f>
        <v>22.0711</v>
      </c>
      <c r="S11" s="44" t="n">
        <v>0</v>
      </c>
      <c r="T11" s="43" t="n">
        <f aca="false">T10+U11/U$5</f>
        <v>10.8423</v>
      </c>
      <c r="U11" s="44" t="n">
        <v>0</v>
      </c>
      <c r="V11" s="45" t="n">
        <f aca="false">X11/10.5/1.73</f>
        <v>0.0764657308009909</v>
      </c>
      <c r="W11" s="46" t="n">
        <f aca="false">W10+X11/X$5</f>
        <v>398760.117</v>
      </c>
      <c r="X11" s="44" t="n">
        <v>1.389</v>
      </c>
    </row>
    <row r="12" customFormat="false" ht="12.75" hidden="false" customHeight="false" outlineLevel="0" collapsed="false">
      <c r="A12" s="35" t="n">
        <v>0.208333333333333</v>
      </c>
      <c r="B12" s="36" t="n">
        <f aca="false">(D12^2+F12^2)^0.5/10.5/1.73</f>
        <v>9.84701123445379</v>
      </c>
      <c r="C12" s="37" t="n">
        <f aca="false">C11+D12/D$5</f>
        <v>271.7873</v>
      </c>
      <c r="D12" s="38" t="n">
        <v>108.9</v>
      </c>
      <c r="E12" s="37" t="n">
        <f aca="false">E11+F12/F$5</f>
        <v>137.2957</v>
      </c>
      <c r="F12" s="38" t="n">
        <v>141.9</v>
      </c>
      <c r="G12" s="36" t="n">
        <f aca="false">(I12^2+K12^2)^0.5/10.5/1.73</f>
        <v>0</v>
      </c>
      <c r="H12" s="37" t="n">
        <f aca="false">H11+I12/I$5</f>
        <v>17.8308</v>
      </c>
      <c r="I12" s="38" t="n">
        <v>0</v>
      </c>
      <c r="J12" s="37" t="n">
        <f aca="false">J11+K12/K$5</f>
        <v>35.0328</v>
      </c>
      <c r="K12" s="38" t="n">
        <v>0</v>
      </c>
      <c r="L12" s="36" t="n">
        <f aca="false">(N12^2+P12^2)^0.5/10.5/1.73</f>
        <v>7.54550358427731</v>
      </c>
      <c r="M12" s="37" t="n">
        <f aca="false">M11+N12/N$5</f>
        <v>2103.4828</v>
      </c>
      <c r="N12" s="38" t="n">
        <v>101.6</v>
      </c>
      <c r="O12" s="37" t="n">
        <f aca="false">O11+P12/P$5</f>
        <v>883.3539</v>
      </c>
      <c r="P12" s="38" t="n">
        <v>92</v>
      </c>
      <c r="Q12" s="36" t="n">
        <f aca="false">(S12^2+U12^2)^0.5/10.5/1.73</f>
        <v>0</v>
      </c>
      <c r="R12" s="37" t="n">
        <f aca="false">R11+S12/S$5</f>
        <v>22.0711</v>
      </c>
      <c r="S12" s="38" t="n">
        <v>0</v>
      </c>
      <c r="T12" s="37" t="n">
        <f aca="false">T11+U12/U$5</f>
        <v>10.8423</v>
      </c>
      <c r="U12" s="38" t="n">
        <v>0</v>
      </c>
      <c r="V12" s="39" t="n">
        <f aca="false">X12/10.5/1.73</f>
        <v>0.0803192953481971</v>
      </c>
      <c r="W12" s="40" t="n">
        <f aca="false">W11+X12/X$5</f>
        <v>398761.576</v>
      </c>
      <c r="X12" s="38" t="n">
        <v>1.459</v>
      </c>
    </row>
    <row r="13" customFormat="false" ht="12.75" hidden="false" customHeight="false" outlineLevel="0" collapsed="false">
      <c r="A13" s="35" t="n">
        <v>0.25</v>
      </c>
      <c r="B13" s="36" t="n">
        <f aca="false">(D13^2+F13^2)^0.5/10.5/1.73</f>
        <v>10.4122892611051</v>
      </c>
      <c r="C13" s="37" t="n">
        <f aca="false">C12+D13/D$5</f>
        <v>271.7912</v>
      </c>
      <c r="D13" s="38" t="n">
        <v>128.7</v>
      </c>
      <c r="E13" s="37" t="n">
        <f aca="false">E12+F13/F$5</f>
        <v>137.2999</v>
      </c>
      <c r="F13" s="38" t="n">
        <v>138.6</v>
      </c>
      <c r="G13" s="36" t="n">
        <f aca="false">(I13^2+K13^2)^0.5/10.5/1.73</f>
        <v>0</v>
      </c>
      <c r="H13" s="37" t="n">
        <f aca="false">H12+I13/I$5</f>
        <v>17.8308</v>
      </c>
      <c r="I13" s="38" t="n">
        <v>0</v>
      </c>
      <c r="J13" s="37" t="n">
        <f aca="false">J12+K13/K$5</f>
        <v>35.0328</v>
      </c>
      <c r="K13" s="38" t="n">
        <v>0</v>
      </c>
      <c r="L13" s="36" t="n">
        <f aca="false">(N13^2+P13^2)^0.5/10.5/1.73</f>
        <v>8.26658841512278</v>
      </c>
      <c r="M13" s="37" t="n">
        <f aca="false">M12+N13/N$5</f>
        <v>2103.5127</v>
      </c>
      <c r="N13" s="38" t="n">
        <v>119.6</v>
      </c>
      <c r="O13" s="37" t="n">
        <f aca="false">O12+P13/P$5</f>
        <v>883.3766</v>
      </c>
      <c r="P13" s="38" t="n">
        <v>90.8</v>
      </c>
      <c r="Q13" s="36" t="n">
        <f aca="false">(S13^2+U13^2)^0.5/10.5/1.73</f>
        <v>0</v>
      </c>
      <c r="R13" s="37" t="n">
        <f aca="false">R12+S13/S$5</f>
        <v>22.0711</v>
      </c>
      <c r="S13" s="38" t="n">
        <v>0</v>
      </c>
      <c r="T13" s="37" t="n">
        <f aca="false">T12+U13/U$5</f>
        <v>10.8423</v>
      </c>
      <c r="U13" s="38" t="n">
        <v>0</v>
      </c>
      <c r="V13" s="39" t="n">
        <f aca="false">X13/10.5/1.73</f>
        <v>0.0815854665565648</v>
      </c>
      <c r="W13" s="40" t="n">
        <f aca="false">W12+X13/X$5</f>
        <v>398763.058</v>
      </c>
      <c r="X13" s="38" t="n">
        <v>1.482</v>
      </c>
    </row>
    <row r="14" customFormat="false" ht="12.75" hidden="false" customHeight="false" outlineLevel="0" collapsed="false">
      <c r="A14" s="35" t="n">
        <v>0.291666666666667</v>
      </c>
      <c r="B14" s="36" t="n">
        <f aca="false">(D14^2+F14^2)^0.5/10.5/1.73</f>
        <v>13.1166339929336</v>
      </c>
      <c r="C14" s="37" t="n">
        <f aca="false">C13+D14/D$5</f>
        <v>271.797</v>
      </c>
      <c r="D14" s="38" t="n">
        <v>191.4</v>
      </c>
      <c r="E14" s="37" t="n">
        <f aca="false">E13+F14/F$5</f>
        <v>137.3042</v>
      </c>
      <c r="F14" s="38" t="n">
        <v>141.9</v>
      </c>
      <c r="G14" s="36" t="n">
        <f aca="false">(I14^2+K14^2)^0.5/10.5/1.73</f>
        <v>0</v>
      </c>
      <c r="H14" s="37" t="n">
        <f aca="false">H13+I14/I$5</f>
        <v>17.8308</v>
      </c>
      <c r="I14" s="38" t="n">
        <v>0</v>
      </c>
      <c r="J14" s="37" t="n">
        <f aca="false">J13+K14/K$5</f>
        <v>35.0328</v>
      </c>
      <c r="K14" s="38" t="n">
        <v>0</v>
      </c>
      <c r="L14" s="36" t="n">
        <f aca="false">(N14^2+P14^2)^0.5/10.5/1.73</f>
        <v>11.306381915761</v>
      </c>
      <c r="M14" s="37" t="n">
        <f aca="false">M13+N14/N$5</f>
        <v>2103.5583</v>
      </c>
      <c r="N14" s="38" t="n">
        <v>182.4</v>
      </c>
      <c r="O14" s="37" t="n">
        <f aca="false">O13+P14/P$5</f>
        <v>883.4002</v>
      </c>
      <c r="P14" s="38" t="n">
        <v>94.4</v>
      </c>
      <c r="Q14" s="36" t="n">
        <f aca="false">(S14^2+U14^2)^0.5/10.5/1.73</f>
        <v>0</v>
      </c>
      <c r="R14" s="37" t="n">
        <f aca="false">R13+S14/S$5</f>
        <v>22.0711</v>
      </c>
      <c r="S14" s="38" t="n">
        <v>0</v>
      </c>
      <c r="T14" s="37" t="n">
        <f aca="false">T13+U14/U$5</f>
        <v>10.8423</v>
      </c>
      <c r="U14" s="38" t="n">
        <v>0</v>
      </c>
      <c r="V14" s="39" t="n">
        <f aca="false">X14/10.5/1.73</f>
        <v>0.0827415359207267</v>
      </c>
      <c r="W14" s="40" t="n">
        <f aca="false">W13+X14/X$5</f>
        <v>398764.561</v>
      </c>
      <c r="X14" s="38" t="n">
        <v>1.503</v>
      </c>
    </row>
    <row r="15" customFormat="false" ht="12.75" hidden="false" customHeight="false" outlineLevel="0" collapsed="false">
      <c r="A15" s="35" t="n">
        <v>0.333333333333333</v>
      </c>
      <c r="B15" s="36" t="n">
        <f aca="false">(D15^2+F15^2)^0.5/10.5/1.73</f>
        <v>13.6553476599589</v>
      </c>
      <c r="C15" s="37" t="n">
        <f aca="false">C14+D15/D$5</f>
        <v>271.8033</v>
      </c>
      <c r="D15" s="38" t="n">
        <v>207.9</v>
      </c>
      <c r="E15" s="37" t="n">
        <f aca="false">E14+F15/F$5</f>
        <v>137.3083</v>
      </c>
      <c r="F15" s="38" t="n">
        <v>135.3</v>
      </c>
      <c r="G15" s="36" t="n">
        <f aca="false">(I15^2+K15^2)^0.5/10.5/1.73</f>
        <v>0</v>
      </c>
      <c r="H15" s="37" t="n">
        <f aca="false">H14+I15/I$5</f>
        <v>17.8308</v>
      </c>
      <c r="I15" s="38" t="n">
        <v>0</v>
      </c>
      <c r="J15" s="37" t="n">
        <f aca="false">J14+K15/K$5</f>
        <v>35.0328</v>
      </c>
      <c r="K15" s="38" t="n">
        <v>0</v>
      </c>
      <c r="L15" s="36" t="n">
        <f aca="false">(N15^2+P15^2)^0.5/10.5/1.73</f>
        <v>12.0392427174</v>
      </c>
      <c r="M15" s="37" t="n">
        <f aca="false">M14+N15/N$5</f>
        <v>2103.6079</v>
      </c>
      <c r="N15" s="38" t="n">
        <v>198.4</v>
      </c>
      <c r="O15" s="37" t="n">
        <f aca="false">O14+P15/P$5</f>
        <v>883.4232</v>
      </c>
      <c r="P15" s="38" t="n">
        <v>92</v>
      </c>
      <c r="Q15" s="36" t="n">
        <f aca="false">(S15^2+U15^2)^0.5/10.5/1.73</f>
        <v>0</v>
      </c>
      <c r="R15" s="37" t="n">
        <f aca="false">R14+S15/S$5</f>
        <v>22.0711</v>
      </c>
      <c r="S15" s="38" t="n">
        <v>0</v>
      </c>
      <c r="T15" s="37" t="n">
        <f aca="false">T14+U15/U$5</f>
        <v>10.8423</v>
      </c>
      <c r="U15" s="38" t="n">
        <v>0</v>
      </c>
      <c r="V15" s="39" t="n">
        <f aca="false">X15/10.5/1.73</f>
        <v>0.063308560418387</v>
      </c>
      <c r="W15" s="40" t="n">
        <f aca="false">W14+X15/X$5</f>
        <v>398765.711</v>
      </c>
      <c r="X15" s="38" t="n">
        <v>1.15</v>
      </c>
    </row>
    <row r="16" customFormat="false" ht="12.75" hidden="false" customHeight="false" outlineLevel="0" collapsed="false">
      <c r="A16" s="48" t="n">
        <v>0.375</v>
      </c>
      <c r="B16" s="36" t="n">
        <f aca="false">(D16^2+F16^2)^0.5/10.5/1.73</f>
        <v>14.9653013108379</v>
      </c>
      <c r="C16" s="37" t="n">
        <f aca="false">C15+D16/D$5</f>
        <v>271.8102</v>
      </c>
      <c r="D16" s="38" t="n">
        <v>227.7</v>
      </c>
      <c r="E16" s="37" t="n">
        <f aca="false">E15+F16/F$5</f>
        <v>137.3128</v>
      </c>
      <c r="F16" s="38" t="n">
        <v>148.5</v>
      </c>
      <c r="G16" s="36" t="n">
        <f aca="false">(I16^2+K16^2)^0.5/10.5/1.73</f>
        <v>0</v>
      </c>
      <c r="H16" s="37" t="n">
        <f aca="false">H15+I16/I$5</f>
        <v>17.8308</v>
      </c>
      <c r="I16" s="38" t="n">
        <v>0</v>
      </c>
      <c r="J16" s="37" t="n">
        <f aca="false">J15+K16/K$5</f>
        <v>35.0328</v>
      </c>
      <c r="K16" s="38" t="n">
        <v>0</v>
      </c>
      <c r="L16" s="36" t="n">
        <f aca="false">(N16^2+P16^2)^0.5/10.5/1.73</f>
        <v>13.797795133112</v>
      </c>
      <c r="M16" s="37" t="n">
        <f aca="false">M15+N16/N$5</f>
        <v>2103.6636</v>
      </c>
      <c r="N16" s="38" t="n">
        <v>222.8</v>
      </c>
      <c r="O16" s="37" t="n">
        <f aca="false">O15+P16/P$5</f>
        <v>883.4519</v>
      </c>
      <c r="P16" s="38" t="n">
        <v>114.8</v>
      </c>
      <c r="Q16" s="36" t="n">
        <f aca="false">(S16^2+U16^2)^0.5/10.5/1.73</f>
        <v>0</v>
      </c>
      <c r="R16" s="37" t="n">
        <f aca="false">R15+S16/S$5</f>
        <v>22.0711</v>
      </c>
      <c r="S16" s="38" t="n">
        <v>0</v>
      </c>
      <c r="T16" s="37" t="n">
        <f aca="false">T15+U16/U$5</f>
        <v>10.8423</v>
      </c>
      <c r="U16" s="38" t="n">
        <v>0</v>
      </c>
      <c r="V16" s="39" t="n">
        <f aca="false">X16/10.5/1.73</f>
        <v>0.0558766859344894</v>
      </c>
      <c r="W16" s="40" t="n">
        <f aca="false">W15+X16/X$5</f>
        <v>398766.726</v>
      </c>
      <c r="X16" s="49" t="n">
        <v>1.015</v>
      </c>
    </row>
    <row r="17" s="47" customFormat="true" ht="12.75" hidden="false" customHeight="false" outlineLevel="0" collapsed="false">
      <c r="A17" s="41" t="n">
        <v>0.416666666666667</v>
      </c>
      <c r="B17" s="42" t="n">
        <f aca="false">(D17^2+F17^2)^0.5/10.5/1.73</f>
        <v>14.8679505943327</v>
      </c>
      <c r="C17" s="43" t="n">
        <f aca="false">C16+D17/D$5</f>
        <v>271.8169</v>
      </c>
      <c r="D17" s="44" t="n">
        <v>221.1</v>
      </c>
      <c r="E17" s="43" t="n">
        <f aca="false">E16+F17/F$5</f>
        <v>137.3175</v>
      </c>
      <c r="F17" s="44" t="n">
        <v>155.1</v>
      </c>
      <c r="G17" s="42" t="n">
        <f aca="false">(I17^2+K17^2)^0.5/10.5/1.73</f>
        <v>0</v>
      </c>
      <c r="H17" s="43" t="n">
        <f aca="false">H16+I17/I$5</f>
        <v>17.8308</v>
      </c>
      <c r="I17" s="44" t="n">
        <v>0</v>
      </c>
      <c r="J17" s="43" t="n">
        <f aca="false">J16+K17/K$5</f>
        <v>35.0328</v>
      </c>
      <c r="K17" s="44" t="n">
        <v>0</v>
      </c>
      <c r="L17" s="42" t="n">
        <f aca="false">(N17^2+P17^2)^0.5/10.5/1.73</f>
        <v>13.5921339834158</v>
      </c>
      <c r="M17" s="43" t="n">
        <f aca="false">M16+N17/N$5</f>
        <v>2103.7176</v>
      </c>
      <c r="N17" s="44" t="n">
        <v>216</v>
      </c>
      <c r="O17" s="43" t="n">
        <f aca="false">O16+P17/P$5</f>
        <v>883.4818</v>
      </c>
      <c r="P17" s="44" t="n">
        <v>119.6</v>
      </c>
      <c r="Q17" s="42" t="n">
        <f aca="false">(S17^2+U17^2)^0.5/10.5/1.73</f>
        <v>0</v>
      </c>
      <c r="R17" s="43" t="n">
        <f aca="false">R16+S17/S$5</f>
        <v>22.0711</v>
      </c>
      <c r="S17" s="44" t="n">
        <v>0</v>
      </c>
      <c r="T17" s="43" t="n">
        <f aca="false">T16+U17/U$5</f>
        <v>10.8423</v>
      </c>
      <c r="U17" s="44" t="n">
        <v>0</v>
      </c>
      <c r="V17" s="45" t="n">
        <f aca="false">X17/10.5/1.73</f>
        <v>0.0748142031379026</v>
      </c>
      <c r="W17" s="46" t="n">
        <f aca="false">W16+X17/X$5</f>
        <v>398768.085</v>
      </c>
      <c r="X17" s="44" t="n">
        <v>1.359</v>
      </c>
    </row>
    <row r="18" customFormat="false" ht="12.75" hidden="false" customHeight="false" outlineLevel="0" collapsed="false">
      <c r="A18" s="35" t="n">
        <v>0.458333333333333</v>
      </c>
      <c r="B18" s="36" t="n">
        <f aca="false">(D18^2+F18^2)^0.5/10.5/1.73</f>
        <v>14.5334434351775</v>
      </c>
      <c r="C18" s="37" t="n">
        <f aca="false">C17+D18/D$5</f>
        <v>271.8233</v>
      </c>
      <c r="D18" s="38" t="n">
        <v>211.2</v>
      </c>
      <c r="E18" s="37" t="n">
        <f aca="false">E17+F18/F$5</f>
        <v>137.3223</v>
      </c>
      <c r="F18" s="38" t="n">
        <v>158.4</v>
      </c>
      <c r="G18" s="36" t="n">
        <f aca="false">(I18^2+K18^2)^0.5/10.5/1.73</f>
        <v>0</v>
      </c>
      <c r="H18" s="37" t="n">
        <f aca="false">H17+I18/I$5</f>
        <v>17.8308</v>
      </c>
      <c r="I18" s="38" t="n">
        <v>0</v>
      </c>
      <c r="J18" s="37" t="n">
        <f aca="false">J17+K18/K$5</f>
        <v>35.0328</v>
      </c>
      <c r="K18" s="38" t="n">
        <v>0</v>
      </c>
      <c r="L18" s="36" t="n">
        <f aca="false">(N18^2+P18^2)^0.5/10.5/1.73</f>
        <v>13.0404654024659</v>
      </c>
      <c r="M18" s="37" t="n">
        <f aca="false">M17+N18/N$5</f>
        <v>2103.7686</v>
      </c>
      <c r="N18" s="38" t="n">
        <v>204</v>
      </c>
      <c r="O18" s="37" t="n">
        <f aca="false">O17+P18/P$5</f>
        <v>883.5119</v>
      </c>
      <c r="P18" s="38" t="n">
        <v>120.4</v>
      </c>
      <c r="Q18" s="36" t="n">
        <f aca="false">(S18^2+U18^2)^0.5/10.5/1.73</f>
        <v>0</v>
      </c>
      <c r="R18" s="37" t="n">
        <f aca="false">R17+S18/S$5</f>
        <v>22.0711</v>
      </c>
      <c r="S18" s="38" t="n">
        <v>0</v>
      </c>
      <c r="T18" s="37" t="n">
        <f aca="false">T17+U18/U$5</f>
        <v>10.8423</v>
      </c>
      <c r="U18" s="38" t="n">
        <v>0</v>
      </c>
      <c r="V18" s="39" t="n">
        <f aca="false">X18/10.5/1.73</f>
        <v>0.0644095788604459</v>
      </c>
      <c r="W18" s="40" t="n">
        <f aca="false">W17+X18/X$5</f>
        <v>398769.255</v>
      </c>
      <c r="X18" s="38" t="n">
        <v>1.17</v>
      </c>
    </row>
    <row r="19" customFormat="false" ht="12.75" hidden="false" customHeight="false" outlineLevel="0" collapsed="false">
      <c r="A19" s="35" t="n">
        <v>0.5</v>
      </c>
      <c r="B19" s="36" t="n">
        <f aca="false">(D19^2+F19^2)^0.5/10.5/1.73</f>
        <v>13.8794860375924</v>
      </c>
      <c r="C19" s="37" t="n">
        <f aca="false">C18+D19/D$5</f>
        <v>271.8294</v>
      </c>
      <c r="D19" s="38" t="n">
        <v>201.3</v>
      </c>
      <c r="E19" s="37" t="n">
        <f aca="false">E18+F19/F$5</f>
        <v>137.3269</v>
      </c>
      <c r="F19" s="38" t="n">
        <v>151.8</v>
      </c>
      <c r="G19" s="36" t="n">
        <f aca="false">(I19^2+K19^2)^0.5/10.5/1.73</f>
        <v>0</v>
      </c>
      <c r="H19" s="37" t="n">
        <f aca="false">H18+I19/I$5</f>
        <v>17.8308</v>
      </c>
      <c r="I19" s="38" t="n">
        <v>0</v>
      </c>
      <c r="J19" s="37" t="n">
        <f aca="false">J18+K19/K$5</f>
        <v>35.0328</v>
      </c>
      <c r="K19" s="38" t="n">
        <v>0</v>
      </c>
      <c r="L19" s="36" t="n">
        <f aca="false">(N19^2+P19^2)^0.5/10.5/1.73</f>
        <v>12.6209566801274</v>
      </c>
      <c r="M19" s="37" t="n">
        <f aca="false">M18+N19/N$5</f>
        <v>2103.8178</v>
      </c>
      <c r="N19" s="38" t="n">
        <v>196.8</v>
      </c>
      <c r="O19" s="37" t="n">
        <f aca="false">O18+P19/P$5</f>
        <v>883.5413</v>
      </c>
      <c r="P19" s="38" t="n">
        <v>117.6</v>
      </c>
      <c r="Q19" s="36" t="n">
        <f aca="false">(S19^2+U19^2)^0.5/10.5/1.73</f>
        <v>0</v>
      </c>
      <c r="R19" s="37" t="n">
        <f aca="false">R18+S19/S$5</f>
        <v>22.0711</v>
      </c>
      <c r="S19" s="38" t="n">
        <v>0</v>
      </c>
      <c r="T19" s="37" t="n">
        <f aca="false">T18+U19/U$5</f>
        <v>10.8423</v>
      </c>
      <c r="U19" s="38" t="n">
        <v>0</v>
      </c>
      <c r="V19" s="39" t="n">
        <f aca="false">X19/10.5/1.73</f>
        <v>0.0822460776218002</v>
      </c>
      <c r="W19" s="40" t="n">
        <f aca="false">W18+X19/X$5</f>
        <v>398770.749</v>
      </c>
      <c r="X19" s="38" t="n">
        <v>1.494</v>
      </c>
    </row>
    <row r="20" customFormat="false" ht="12.75" hidden="false" customHeight="false" outlineLevel="0" collapsed="false">
      <c r="A20" s="35" t="n">
        <v>0.541666666666667</v>
      </c>
      <c r="B20" s="36" t="n">
        <f aca="false">(D20^2+F20^2)^0.5/10.5/1.73</f>
        <v>14.1339605446612</v>
      </c>
      <c r="C20" s="37" t="n">
        <f aca="false">C19+D20/D$5</f>
        <v>271.8356</v>
      </c>
      <c r="D20" s="38" t="n">
        <v>204.6</v>
      </c>
      <c r="E20" s="37" t="n">
        <f aca="false">E19+F20/F$5</f>
        <v>137.3316</v>
      </c>
      <c r="F20" s="38" t="n">
        <v>155.1</v>
      </c>
      <c r="G20" s="36" t="n">
        <f aca="false">(I20^2+K20^2)^0.5/10.5/1.73</f>
        <v>0</v>
      </c>
      <c r="H20" s="37" t="n">
        <f aca="false">H19+I20/I$5</f>
        <v>17.8308</v>
      </c>
      <c r="I20" s="38" t="n">
        <v>0</v>
      </c>
      <c r="J20" s="37" t="n">
        <f aca="false">J19+K20/K$5</f>
        <v>35.0328</v>
      </c>
      <c r="K20" s="38" t="n">
        <v>0</v>
      </c>
      <c r="L20" s="36" t="n">
        <f aca="false">(N20^2+P20^2)^0.5/10.5/1.73</f>
        <v>12.4111299676907</v>
      </c>
      <c r="M20" s="37" t="n">
        <f aca="false">M19+N20/N$5</f>
        <v>2103.8666</v>
      </c>
      <c r="N20" s="38" t="n">
        <v>195.2</v>
      </c>
      <c r="O20" s="37" t="n">
        <f aca="false">O19+P20/P$5</f>
        <v>883.5695</v>
      </c>
      <c r="P20" s="38" t="n">
        <v>112.8</v>
      </c>
      <c r="Q20" s="36" t="n">
        <f aca="false">(S20^2+U20^2)^0.5/10.5/1.73</f>
        <v>0</v>
      </c>
      <c r="R20" s="37" t="n">
        <f aca="false">R19+S20/S$5</f>
        <v>22.0711</v>
      </c>
      <c r="S20" s="38" t="n">
        <v>0</v>
      </c>
      <c r="T20" s="37" t="n">
        <f aca="false">T19+U20/U$5</f>
        <v>10.8423</v>
      </c>
      <c r="U20" s="38" t="n">
        <v>0</v>
      </c>
      <c r="V20" s="39" t="n">
        <f aca="false">X20/10.5/1.73</f>
        <v>0.0819157720891825</v>
      </c>
      <c r="W20" s="40" t="n">
        <f aca="false">W19+X20/X$5</f>
        <v>398772.237</v>
      </c>
      <c r="X20" s="38" t="n">
        <v>1.488</v>
      </c>
    </row>
    <row r="21" customFormat="false" ht="12.75" hidden="false" customHeight="false" outlineLevel="0" collapsed="false">
      <c r="A21" s="35" t="n">
        <v>0.583333333333333</v>
      </c>
      <c r="B21" s="36" t="n">
        <f aca="false">(D21^2+F21^2)^0.5/10.5/1.73</f>
        <v>14.1012321766193</v>
      </c>
      <c r="C21" s="37" t="n">
        <f aca="false">C20+D21/D$5</f>
        <v>271.8417</v>
      </c>
      <c r="D21" s="38" t="n">
        <v>201.3</v>
      </c>
      <c r="E21" s="37" t="n">
        <f aca="false">E20+F21/F$5</f>
        <v>137.3364</v>
      </c>
      <c r="F21" s="38" t="n">
        <v>158.4</v>
      </c>
      <c r="G21" s="36" t="n">
        <f aca="false">(I21^2+K21^2)^0.5/10.5/1.73</f>
        <v>0</v>
      </c>
      <c r="H21" s="37" t="n">
        <f aca="false">H20+I21/I$5</f>
        <v>17.8308</v>
      </c>
      <c r="I21" s="38" t="n">
        <v>0</v>
      </c>
      <c r="J21" s="37" t="n">
        <f aca="false">J20+K21/K$5</f>
        <v>35.0328</v>
      </c>
      <c r="K21" s="38" t="n">
        <v>0</v>
      </c>
      <c r="L21" s="36" t="n">
        <f aca="false">(N21^2+P21^2)^0.5/10.5/1.73</f>
        <v>12.7308206272896</v>
      </c>
      <c r="M21" s="37" t="n">
        <f aca="false">M20+N21/N$5</f>
        <v>2103.9154</v>
      </c>
      <c r="N21" s="38" t="n">
        <v>195.2</v>
      </c>
      <c r="O21" s="37" t="n">
        <f aca="false">O20+P21/P$5</f>
        <v>883.6005</v>
      </c>
      <c r="P21" s="38" t="n">
        <v>124</v>
      </c>
      <c r="Q21" s="36" t="n">
        <f aca="false">(S21^2+U21^2)^0.5/10.5/1.73</f>
        <v>0</v>
      </c>
      <c r="R21" s="37" t="n">
        <f aca="false">R20+S21/S$5</f>
        <v>22.0711</v>
      </c>
      <c r="S21" s="38" t="n">
        <v>0</v>
      </c>
      <c r="T21" s="37" t="n">
        <f aca="false">T20+U21/U$5</f>
        <v>10.8423</v>
      </c>
      <c r="U21" s="38" t="n">
        <v>0</v>
      </c>
      <c r="V21" s="39" t="n">
        <f aca="false">X21/10.5/1.73</f>
        <v>0.104541701073493</v>
      </c>
      <c r="W21" s="40" t="n">
        <f aca="false">W20+X21/X$5</f>
        <v>398774.136</v>
      </c>
      <c r="X21" s="38" t="n">
        <v>1.899</v>
      </c>
    </row>
    <row r="22" customFormat="false" ht="12.75" hidden="false" customHeight="false" outlineLevel="0" collapsed="false">
      <c r="A22" s="35" t="n">
        <v>0.625</v>
      </c>
      <c r="B22" s="36" t="n">
        <f aca="false">(D22^2+F22^2)^0.5/10.5/1.73</f>
        <v>13.4213222288953</v>
      </c>
      <c r="C22" s="37" t="n">
        <f aca="false">C21+D22/D$5</f>
        <v>271.8474</v>
      </c>
      <c r="D22" s="38" t="n">
        <v>188.1</v>
      </c>
      <c r="E22" s="37" t="n">
        <f aca="false">E21+F22/F$5</f>
        <v>137.3411</v>
      </c>
      <c r="F22" s="38" t="n">
        <v>155.1</v>
      </c>
      <c r="G22" s="36" t="n">
        <f aca="false">(I22^2+K22^2)^0.5/10.5/1.73</f>
        <v>0</v>
      </c>
      <c r="H22" s="37" t="n">
        <f aca="false">H21+I22/I$5</f>
        <v>17.8308</v>
      </c>
      <c r="I22" s="38" t="n">
        <v>0</v>
      </c>
      <c r="J22" s="37" t="n">
        <f aca="false">J21+K22/K$5</f>
        <v>35.0328</v>
      </c>
      <c r="K22" s="38" t="n">
        <v>0</v>
      </c>
      <c r="L22" s="36" t="n">
        <f aca="false">(N22^2+P22^2)^0.5/10.5/1.73</f>
        <v>12.1597505576756</v>
      </c>
      <c r="M22" s="37" t="n">
        <f aca="false">M21+N22/N$5</f>
        <v>2103.9613</v>
      </c>
      <c r="N22" s="38" t="n">
        <v>183.6</v>
      </c>
      <c r="O22" s="37" t="n">
        <f aca="false">O21+P22/P$5</f>
        <v>883.6312</v>
      </c>
      <c r="P22" s="38" t="n">
        <v>122.8</v>
      </c>
      <c r="Q22" s="36" t="n">
        <f aca="false">(S22^2+U22^2)^0.5/10.5/1.73</f>
        <v>0</v>
      </c>
      <c r="R22" s="37" t="n">
        <f aca="false">R21+S22/S$5</f>
        <v>22.0711</v>
      </c>
      <c r="S22" s="38" t="n">
        <v>0</v>
      </c>
      <c r="T22" s="37" t="n">
        <f aca="false">T21+U22/U$5</f>
        <v>10.8423</v>
      </c>
      <c r="U22" s="38" t="n">
        <v>0</v>
      </c>
      <c r="V22" s="39" t="n">
        <f aca="false">X22/10.5/1.73</f>
        <v>0.0545554638040187</v>
      </c>
      <c r="W22" s="40" t="n">
        <f aca="false">W21+X22/X$5</f>
        <v>398775.127</v>
      </c>
      <c r="X22" s="38" t="n">
        <v>0.991</v>
      </c>
    </row>
    <row r="23" customFormat="false" ht="12.75" hidden="false" customHeight="false" outlineLevel="0" collapsed="false">
      <c r="A23" s="35" t="n">
        <v>0.666666666666667</v>
      </c>
      <c r="B23" s="36" t="n">
        <f aca="false">(D23^2+F23^2)^0.5/10.5/1.73</f>
        <v>13.2816610398531</v>
      </c>
      <c r="C23" s="37" t="n">
        <f aca="false">C22+D23/D$5</f>
        <v>271.853</v>
      </c>
      <c r="D23" s="38" t="n">
        <v>184.8</v>
      </c>
      <c r="E23" s="37" t="n">
        <f aca="false">E22+F23/F$5</f>
        <v>137.3458</v>
      </c>
      <c r="F23" s="38" t="n">
        <v>155.1</v>
      </c>
      <c r="G23" s="36" t="n">
        <f aca="false">(I23^2+K23^2)^0.5/10.5/1.73</f>
        <v>0</v>
      </c>
      <c r="H23" s="37" t="n">
        <f aca="false">H22+I23/I$5</f>
        <v>17.8308</v>
      </c>
      <c r="I23" s="38" t="n">
        <v>0</v>
      </c>
      <c r="J23" s="37" t="n">
        <f aca="false">J22+K23/K$5</f>
        <v>35.0328</v>
      </c>
      <c r="K23" s="38" t="n">
        <v>0</v>
      </c>
      <c r="L23" s="36" t="n">
        <f aca="false">(N23^2+P23^2)^0.5/10.5/1.73</f>
        <v>11.9949377730133</v>
      </c>
      <c r="M23" s="37" t="n">
        <f aca="false">M22+N23/N$5</f>
        <v>2104.0065</v>
      </c>
      <c r="N23" s="38" t="n">
        <v>180.8</v>
      </c>
      <c r="O23" s="37" t="n">
        <f aca="false">O22+P23/P$5</f>
        <v>883.6616</v>
      </c>
      <c r="P23" s="38" t="n">
        <v>121.6</v>
      </c>
      <c r="Q23" s="36" t="n">
        <f aca="false">(S23^2+U23^2)^0.5/10.5/1.73</f>
        <v>0</v>
      </c>
      <c r="R23" s="37" t="n">
        <f aca="false">R22+S23/S$5</f>
        <v>22.0711</v>
      </c>
      <c r="S23" s="38" t="n">
        <v>0</v>
      </c>
      <c r="T23" s="37" t="n">
        <f aca="false">T22+U23/U$5</f>
        <v>10.8423</v>
      </c>
      <c r="U23" s="38" t="n">
        <v>0</v>
      </c>
      <c r="V23" s="39" t="n">
        <f aca="false">X23/10.5/1.73</f>
        <v>0.0390311037709882</v>
      </c>
      <c r="W23" s="40" t="n">
        <f aca="false">W22+X23/X$5</f>
        <v>398775.836</v>
      </c>
      <c r="X23" s="38" t="n">
        <v>0.709</v>
      </c>
    </row>
    <row r="24" customFormat="false" ht="12.75" hidden="false" customHeight="false" outlineLevel="0" collapsed="false">
      <c r="A24" s="35" t="n">
        <v>0.708333333333333</v>
      </c>
      <c r="B24" s="36" t="n">
        <f aca="false">(D24^2+F24^2)^0.5/10.5/1.73</f>
        <v>13.7035999221871</v>
      </c>
      <c r="C24" s="37" t="n">
        <f aca="false">C23+D24/D$5</f>
        <v>271.8589</v>
      </c>
      <c r="D24" s="38" t="n">
        <v>194.7</v>
      </c>
      <c r="E24" s="37" t="n">
        <f aca="false">E23+F24/F$5</f>
        <v>137.3505</v>
      </c>
      <c r="F24" s="38" t="n">
        <v>155.1</v>
      </c>
      <c r="G24" s="36" t="n">
        <f aca="false">(I24^2+K24^2)^0.5/10.5/1.73</f>
        <v>0</v>
      </c>
      <c r="H24" s="37" t="n">
        <f aca="false">H23+I24/I$5</f>
        <v>17.8308</v>
      </c>
      <c r="I24" s="38" t="n">
        <v>0</v>
      </c>
      <c r="J24" s="37" t="n">
        <f aca="false">J23+K24/K$5</f>
        <v>35.0328</v>
      </c>
      <c r="K24" s="38" t="n">
        <v>0</v>
      </c>
      <c r="L24" s="36" t="n">
        <f aca="false">(N24^2+P24^2)^0.5/10.5/1.73</f>
        <v>12.2715309364132</v>
      </c>
      <c r="M24" s="37" t="n">
        <f aca="false">M23+N24/N$5</f>
        <v>2104.0534</v>
      </c>
      <c r="N24" s="38" t="n">
        <v>187.6</v>
      </c>
      <c r="O24" s="37" t="n">
        <f aca="false">O23+P24/P$5</f>
        <v>883.6917</v>
      </c>
      <c r="P24" s="38" t="n">
        <v>120.4</v>
      </c>
      <c r="Q24" s="36" t="n">
        <f aca="false">(S24^2+U24^2)^0.5/10.5/1.73</f>
        <v>0</v>
      </c>
      <c r="R24" s="37" t="n">
        <f aca="false">R23+S24/S$5</f>
        <v>22.0711</v>
      </c>
      <c r="S24" s="38" t="n">
        <v>0</v>
      </c>
      <c r="T24" s="37" t="n">
        <f aca="false">T23+U24/U$5</f>
        <v>10.8423</v>
      </c>
      <c r="U24" s="38" t="n">
        <v>0</v>
      </c>
      <c r="V24" s="39" t="n">
        <f aca="false">X24/10.5/1.73</f>
        <v>0.0460225708780622</v>
      </c>
      <c r="W24" s="40" t="n">
        <f aca="false">W23+X24/X$5</f>
        <v>398776.672</v>
      </c>
      <c r="X24" s="38" t="n">
        <v>0.836</v>
      </c>
    </row>
    <row r="25" customFormat="false" ht="12.75" hidden="false" customHeight="false" outlineLevel="0" collapsed="false">
      <c r="A25" s="48" t="n">
        <v>0.75</v>
      </c>
      <c r="B25" s="36" t="n">
        <f aca="false">(D25^2+F25^2)^0.5/10.5/1.73</f>
        <v>14.1339605446612</v>
      </c>
      <c r="C25" s="37" t="n">
        <f aca="false">C24+D25/D$5</f>
        <v>271.8651</v>
      </c>
      <c r="D25" s="38" t="n">
        <v>204.6</v>
      </c>
      <c r="E25" s="37" t="n">
        <f aca="false">E24+F25/F$5</f>
        <v>137.3552</v>
      </c>
      <c r="F25" s="38" t="n">
        <v>155.1</v>
      </c>
      <c r="G25" s="36" t="n">
        <f aca="false">(I25^2+K25^2)^0.5/10.5/1.73</f>
        <v>0</v>
      </c>
      <c r="H25" s="37" t="n">
        <f aca="false">H24+I25/I$5</f>
        <v>17.8308</v>
      </c>
      <c r="I25" s="38" t="n">
        <v>0</v>
      </c>
      <c r="J25" s="37" t="n">
        <f aca="false">J24+K25/K$5</f>
        <v>35.0328</v>
      </c>
      <c r="K25" s="38" t="n">
        <v>0</v>
      </c>
      <c r="L25" s="36" t="n">
        <f aca="false">(N25^2+P25^2)^0.5/10.5/1.73</f>
        <v>12.6742479142432</v>
      </c>
      <c r="M25" s="37" t="n">
        <f aca="false">M24+N25/N$5</f>
        <v>2104.103</v>
      </c>
      <c r="N25" s="38" t="n">
        <v>198.4</v>
      </c>
      <c r="O25" s="37" t="n">
        <f aca="false">O24+P25/P$5</f>
        <v>883.7209</v>
      </c>
      <c r="P25" s="38" t="n">
        <v>116.8</v>
      </c>
      <c r="Q25" s="36" t="n">
        <f aca="false">(S25^2+U25^2)^0.5/10.5/1.73</f>
        <v>0</v>
      </c>
      <c r="R25" s="37" t="n">
        <f aca="false">R24+S25/S$5</f>
        <v>22.0711</v>
      </c>
      <c r="S25" s="38" t="n">
        <v>0</v>
      </c>
      <c r="T25" s="37" t="n">
        <f aca="false">T24+U25/U$5</f>
        <v>10.8423</v>
      </c>
      <c r="U25" s="38" t="n">
        <v>0</v>
      </c>
      <c r="V25" s="39" t="n">
        <f aca="false">X25/10.5/1.73</f>
        <v>0.0426094137076796</v>
      </c>
      <c r="W25" s="40" t="n">
        <f aca="false">W24+X25/X$5</f>
        <v>398777.446</v>
      </c>
      <c r="X25" s="49" t="n">
        <v>0.774</v>
      </c>
    </row>
    <row r="26" customFormat="false" ht="12.75" hidden="false" customHeight="false" outlineLevel="0" collapsed="false">
      <c r="A26" s="35" t="n">
        <v>0.791666666666667</v>
      </c>
      <c r="B26" s="36" t="n">
        <f aca="false">(D26^2+F26^2)^0.5/10.5/1.73</f>
        <v>14.3563738465026</v>
      </c>
      <c r="C26" s="37" t="n">
        <f aca="false">C25+D26/D$5</f>
        <v>271.8713</v>
      </c>
      <c r="D26" s="38" t="n">
        <v>204.6</v>
      </c>
      <c r="E26" s="37" t="n">
        <f aca="false">E25+F26/F$5</f>
        <v>137.3601</v>
      </c>
      <c r="F26" s="38" t="n">
        <v>161.7</v>
      </c>
      <c r="G26" s="36" t="n">
        <f aca="false">(I26^2+K26^2)^0.5/10.5/1.73</f>
        <v>0</v>
      </c>
      <c r="H26" s="37" t="n">
        <f aca="false">H25+I26/I$5</f>
        <v>17.8308</v>
      </c>
      <c r="I26" s="38" t="n">
        <v>0</v>
      </c>
      <c r="J26" s="37" t="n">
        <f aca="false">J25+K26/K$5</f>
        <v>35.0328</v>
      </c>
      <c r="K26" s="38" t="n">
        <v>0</v>
      </c>
      <c r="L26" s="36" t="n">
        <f aca="false">(N26^2+P26^2)^0.5/10.5/1.73</f>
        <v>12.9522641488098</v>
      </c>
      <c r="M26" s="37" t="n">
        <f aca="false">M25+N26/N$5</f>
        <v>2104.1528</v>
      </c>
      <c r="N26" s="38" t="n">
        <v>199.2</v>
      </c>
      <c r="O26" s="37" t="n">
        <f aca="false">O25+P26/P$5</f>
        <v>883.7522</v>
      </c>
      <c r="P26" s="38" t="n">
        <v>125.2</v>
      </c>
      <c r="Q26" s="36" t="n">
        <f aca="false">(S26^2+U26^2)^0.5/10.5/1.73</f>
        <v>0</v>
      </c>
      <c r="R26" s="37" t="n">
        <f aca="false">R25+S26/S$5</f>
        <v>22.0711</v>
      </c>
      <c r="S26" s="38" t="n">
        <v>0</v>
      </c>
      <c r="T26" s="37" t="n">
        <f aca="false">T25+U26/U$5</f>
        <v>10.8423</v>
      </c>
      <c r="U26" s="38" t="n">
        <v>0</v>
      </c>
      <c r="V26" s="39" t="n">
        <f aca="false">X26/10.5/1.73</f>
        <v>0.0659510046793284</v>
      </c>
      <c r="W26" s="40" t="n">
        <f aca="false">W25+X26/X$5</f>
        <v>398778.644</v>
      </c>
      <c r="X26" s="38" t="n">
        <v>1.198</v>
      </c>
    </row>
    <row r="27" customFormat="false" ht="12.75" hidden="false" customHeight="false" outlineLevel="0" collapsed="false">
      <c r="A27" s="35" t="n">
        <v>0.833333333333333</v>
      </c>
      <c r="B27" s="36" t="n">
        <f aca="false">(D27^2+F27^2)^0.5/10.5/1.73</f>
        <v>13.9896189192379</v>
      </c>
      <c r="C27" s="37" t="n">
        <f aca="false">C26+D27/D$5</f>
        <v>271.8774</v>
      </c>
      <c r="D27" s="38" t="n">
        <v>201.3</v>
      </c>
      <c r="E27" s="37" t="n">
        <f aca="false">E26+F27/F$5</f>
        <v>137.3648</v>
      </c>
      <c r="F27" s="38" t="n">
        <v>155.1</v>
      </c>
      <c r="G27" s="36" t="n">
        <f aca="false">(I27^2+K27^2)^0.5/10.5/1.73</f>
        <v>0</v>
      </c>
      <c r="H27" s="37" t="n">
        <f aca="false">H26+I27/I$5</f>
        <v>17.8308</v>
      </c>
      <c r="I27" s="38" t="n">
        <v>0</v>
      </c>
      <c r="J27" s="37" t="n">
        <f aca="false">J26+K27/K$5</f>
        <v>35.0328</v>
      </c>
      <c r="K27" s="38" t="n">
        <v>0</v>
      </c>
      <c r="L27" s="36" t="n">
        <f aca="false">(N27^2+P27^2)^0.5/10.5/1.73</f>
        <v>12.3263919653451</v>
      </c>
      <c r="M27" s="37" t="n">
        <f aca="false">M26+N27/N$5</f>
        <v>2104.2015</v>
      </c>
      <c r="N27" s="38" t="n">
        <v>194.8</v>
      </c>
      <c r="O27" s="37" t="n">
        <f aca="false">O26+P27/P$5</f>
        <v>883.7798</v>
      </c>
      <c r="P27" s="38" t="n">
        <v>110.4</v>
      </c>
      <c r="Q27" s="36" t="n">
        <f aca="false">(S27^2+U27^2)^0.5/10.5/1.73</f>
        <v>0</v>
      </c>
      <c r="R27" s="37" t="n">
        <f aca="false">R26+S27/S$5</f>
        <v>22.0711</v>
      </c>
      <c r="S27" s="38" t="n">
        <v>0</v>
      </c>
      <c r="T27" s="37" t="n">
        <f aca="false">T26+U27/U$5</f>
        <v>10.8423</v>
      </c>
      <c r="U27" s="38" t="n">
        <v>0</v>
      </c>
      <c r="V27" s="39" t="n">
        <f aca="false">X27/10.5/1.73</f>
        <v>0.0484998623726947</v>
      </c>
      <c r="W27" s="40" t="n">
        <f aca="false">W26+X27/X$5</f>
        <v>398779.525</v>
      </c>
      <c r="X27" s="38" t="n">
        <v>0.881</v>
      </c>
    </row>
    <row r="28" customFormat="false" ht="12.75" hidden="false" customHeight="false" outlineLevel="0" collapsed="false">
      <c r="A28" s="35" t="n">
        <v>0.875</v>
      </c>
      <c r="B28" s="36" t="n">
        <f aca="false">(D28^2+F28^2)^0.5/10.5/1.73</f>
        <v>13.591149546289</v>
      </c>
      <c r="C28" s="37" t="n">
        <f aca="false">C27+D28/D$5</f>
        <v>271.8833</v>
      </c>
      <c r="D28" s="38" t="n">
        <v>194.7</v>
      </c>
      <c r="E28" s="37" t="n">
        <f aca="false">E27+F28/F$5</f>
        <v>137.3694</v>
      </c>
      <c r="F28" s="38" t="n">
        <v>151.8</v>
      </c>
      <c r="G28" s="36" t="n">
        <f aca="false">(I28^2+K28^2)^0.5/10.5/1.73</f>
        <v>0</v>
      </c>
      <c r="H28" s="37" t="n">
        <f aca="false">H27+I28/I$5</f>
        <v>17.8308</v>
      </c>
      <c r="I28" s="38" t="n">
        <v>0</v>
      </c>
      <c r="J28" s="37" t="n">
        <f aca="false">J27+K28/K$5</f>
        <v>35.0328</v>
      </c>
      <c r="K28" s="38" t="n">
        <v>0</v>
      </c>
      <c r="L28" s="36" t="n">
        <f aca="false">(N28^2+P28^2)^0.5/10.5/1.73</f>
        <v>12.0658962891962</v>
      </c>
      <c r="M28" s="37" t="n">
        <f aca="false">M27+N28/N$5</f>
        <v>2104.2486</v>
      </c>
      <c r="N28" s="38" t="n">
        <v>188.4</v>
      </c>
      <c r="O28" s="37" t="n">
        <f aca="false">O27+P28/P$5</f>
        <v>883.8078</v>
      </c>
      <c r="P28" s="38" t="n">
        <v>112</v>
      </c>
      <c r="Q28" s="36" t="n">
        <f aca="false">(S28^2+U28^2)^0.5/10.5/1.73</f>
        <v>0</v>
      </c>
      <c r="R28" s="37" t="n">
        <f aca="false">R27+S28/S$5</f>
        <v>22.0711</v>
      </c>
      <c r="S28" s="38" t="n">
        <v>0</v>
      </c>
      <c r="T28" s="37" t="n">
        <f aca="false">T27+U28/U$5</f>
        <v>10.8423</v>
      </c>
      <c r="U28" s="38" t="n">
        <v>0</v>
      </c>
      <c r="V28" s="39" t="n">
        <f aca="false">X28/10.5/1.73</f>
        <v>0.0557115331681806</v>
      </c>
      <c r="W28" s="40" t="n">
        <f aca="false">W27+X28/X$5</f>
        <v>398780.537</v>
      </c>
      <c r="X28" s="38" t="n">
        <v>1.012</v>
      </c>
    </row>
    <row r="29" s="47" customFormat="true" ht="12.75" hidden="false" customHeight="false" outlineLevel="0" collapsed="false">
      <c r="A29" s="41" t="n">
        <v>0.916666666666667</v>
      </c>
      <c r="B29" s="42" t="n">
        <f aca="false">(D29^2+F29^2)^0.5/10.5/1.73</f>
        <v>13.0510504120416</v>
      </c>
      <c r="C29" s="43" t="n">
        <f aca="false">C28+D29/D$5</f>
        <v>271.8889</v>
      </c>
      <c r="D29" s="44" t="n">
        <v>184.8</v>
      </c>
      <c r="E29" s="43" t="n">
        <f aca="false">E28+F29/F$5</f>
        <v>137.3739</v>
      </c>
      <c r="F29" s="44" t="n">
        <v>148.5</v>
      </c>
      <c r="G29" s="42" t="n">
        <f aca="false">(I29^2+K29^2)^0.5/10.5/1.73</f>
        <v>0</v>
      </c>
      <c r="H29" s="43" t="n">
        <f aca="false">H28+I29/I$5</f>
        <v>17.8308</v>
      </c>
      <c r="I29" s="44" t="n">
        <v>0</v>
      </c>
      <c r="J29" s="43" t="n">
        <f aca="false">J28+K29/K$5</f>
        <v>35.0328</v>
      </c>
      <c r="K29" s="44" t="n">
        <v>0</v>
      </c>
      <c r="L29" s="42" t="n">
        <f aca="false">(N29^2+P29^2)^0.5/10.5/1.73</f>
        <v>11.3221961539379</v>
      </c>
      <c r="M29" s="43" t="n">
        <f aca="false">M28+N29/N$5</f>
        <v>2104.2929</v>
      </c>
      <c r="N29" s="44" t="n">
        <v>177.2</v>
      </c>
      <c r="O29" s="43" t="n">
        <f aca="false">O28+P29/P$5</f>
        <v>883.8339</v>
      </c>
      <c r="P29" s="44" t="n">
        <v>104.4</v>
      </c>
      <c r="Q29" s="42" t="n">
        <f aca="false">(S29^2+U29^2)^0.5/10.5/1.73</f>
        <v>0</v>
      </c>
      <c r="R29" s="43" t="n">
        <f aca="false">R28+S29/S$5</f>
        <v>22.0711</v>
      </c>
      <c r="S29" s="44" t="n">
        <v>0</v>
      </c>
      <c r="T29" s="43" t="n">
        <f aca="false">T28+U29/U$5</f>
        <v>10.8423</v>
      </c>
      <c r="U29" s="44" t="n">
        <v>0</v>
      </c>
      <c r="V29" s="45" t="n">
        <f aca="false">X29/10.5/1.73</f>
        <v>0.0747041012936967</v>
      </c>
      <c r="W29" s="46" t="n">
        <f aca="false">W28+X29/X$5</f>
        <v>398781.894</v>
      </c>
      <c r="X29" s="44" t="n">
        <v>1.357</v>
      </c>
    </row>
    <row r="30" customFormat="false" ht="12.75" hidden="false" customHeight="false" outlineLevel="0" collapsed="false">
      <c r="A30" s="35" t="n">
        <v>0.958333333333333</v>
      </c>
      <c r="B30" s="36" t="n">
        <f aca="false">(D30^2+F30^2)^0.5/10.5/1.73</f>
        <v>11.4508524923213</v>
      </c>
      <c r="C30" s="37" t="n">
        <f aca="false">C29+D30/D$5</f>
        <v>271.8936</v>
      </c>
      <c r="D30" s="38" t="n">
        <v>155.1</v>
      </c>
      <c r="E30" s="37" t="n">
        <f aca="false">E29+F30/F$5</f>
        <v>137.3781</v>
      </c>
      <c r="F30" s="38" t="n">
        <v>138.6</v>
      </c>
      <c r="G30" s="36" t="n">
        <f aca="false">(I30^2+K30^2)^0.5/10.5/1.73</f>
        <v>0</v>
      </c>
      <c r="H30" s="37" t="n">
        <f aca="false">H29+I30/I$5</f>
        <v>17.8308</v>
      </c>
      <c r="I30" s="38" t="n">
        <v>0</v>
      </c>
      <c r="J30" s="37" t="n">
        <f aca="false">J29+K30/K$5</f>
        <v>35.0328</v>
      </c>
      <c r="K30" s="38" t="n">
        <v>0</v>
      </c>
      <c r="L30" s="36" t="n">
        <f aca="false">(N30^2+P30^2)^0.5/10.5/1.73</f>
        <v>9.65198257922075</v>
      </c>
      <c r="M30" s="37" t="n">
        <f aca="false">M29+N30/N$5</f>
        <v>2104.3299</v>
      </c>
      <c r="N30" s="38" t="n">
        <v>148</v>
      </c>
      <c r="O30" s="37" t="n">
        <f aca="false">O29+P30/P$5</f>
        <v>883.8574</v>
      </c>
      <c r="P30" s="38" t="n">
        <v>94</v>
      </c>
      <c r="Q30" s="36" t="n">
        <f aca="false">(S30^2+U30^2)^0.5/10.5/1.73</f>
        <v>0</v>
      </c>
      <c r="R30" s="37" t="n">
        <f aca="false">R29+S30/S$5</f>
        <v>22.0711</v>
      </c>
      <c r="S30" s="38" t="n">
        <v>0</v>
      </c>
      <c r="T30" s="37" t="n">
        <f aca="false">T29+U30/U$5</f>
        <v>10.8423</v>
      </c>
      <c r="U30" s="38" t="n">
        <v>0</v>
      </c>
      <c r="V30" s="39" t="n">
        <f aca="false">X30/10.5/1.73</f>
        <v>0.0647398843930636</v>
      </c>
      <c r="W30" s="40" t="n">
        <f aca="false">W29+X30/X$5</f>
        <v>398783.07</v>
      </c>
      <c r="X30" s="38" t="n">
        <v>1.176</v>
      </c>
    </row>
    <row r="31" customFormat="false" ht="13.5" hidden="false" customHeight="false" outlineLevel="0" collapsed="false">
      <c r="A31" s="50" t="n">
        <v>0.999999999999999</v>
      </c>
      <c r="B31" s="51" t="n">
        <f aca="false">(D31^2+F31^2)^0.5/10.5/1.73</f>
        <v>11.4393180119401</v>
      </c>
      <c r="C31" s="52" t="n">
        <f aca="false">C30+D31/D$5</f>
        <v>271.8979</v>
      </c>
      <c r="D31" s="53" t="n">
        <v>141.9</v>
      </c>
      <c r="E31" s="52" t="n">
        <f aca="false">E30+F31/F$5</f>
        <v>137.3827</v>
      </c>
      <c r="F31" s="53" t="n">
        <v>151.8</v>
      </c>
      <c r="G31" s="51" t="n">
        <f aca="false">(I31^2+K31^2)^0.5/10.5/1.73</f>
        <v>0</v>
      </c>
      <c r="H31" s="52" t="n">
        <f aca="false">H30+I31/I$5</f>
        <v>17.8308</v>
      </c>
      <c r="I31" s="53" t="n">
        <v>0</v>
      </c>
      <c r="J31" s="52" t="n">
        <f aca="false">J30+K31/K$5</f>
        <v>35.0328</v>
      </c>
      <c r="K31" s="53" t="n">
        <v>0</v>
      </c>
      <c r="L31" s="51" t="n">
        <f aca="false">(N31^2+P31^2)^0.5/10.5/1.73</f>
        <v>9.51588271078362</v>
      </c>
      <c r="M31" s="52" t="n">
        <f aca="false">M30+N31/N$5</f>
        <v>2104.3638</v>
      </c>
      <c r="N31" s="53" t="n">
        <v>135.6</v>
      </c>
      <c r="O31" s="52" t="n">
        <f aca="false">O30+P31/P$5</f>
        <v>883.8842</v>
      </c>
      <c r="P31" s="53" t="n">
        <v>107.2</v>
      </c>
      <c r="Q31" s="51" t="n">
        <f aca="false">(S31^2+U31^2)^0.5/10.5/1.73</f>
        <v>0</v>
      </c>
      <c r="R31" s="52" t="n">
        <f aca="false">R30+S31/S$5</f>
        <v>22.0711</v>
      </c>
      <c r="S31" s="53" t="n">
        <v>0</v>
      </c>
      <c r="T31" s="52" t="n">
        <f aca="false">T30+U31/U$5</f>
        <v>10.8423</v>
      </c>
      <c r="U31" s="53" t="n">
        <v>0</v>
      </c>
      <c r="V31" s="54" t="n">
        <f aca="false">X31/10.5/1.73</f>
        <v>0.061271676300578</v>
      </c>
      <c r="W31" s="55" t="n">
        <f aca="false">W30+X31/X$5</f>
        <v>398784.183</v>
      </c>
      <c r="X31" s="53" t="n">
        <v>1.113</v>
      </c>
    </row>
    <row r="32" customFormat="false" ht="13.5" hidden="false" customHeight="false" outlineLevel="0" collapsed="false">
      <c r="A32" s="56" t="s">
        <v>24</v>
      </c>
      <c r="B32" s="57"/>
      <c r="D32" s="58" t="n">
        <f aca="false">SUM(D8:D31)</f>
        <v>4184.4</v>
      </c>
      <c r="F32" s="58" t="n">
        <f aca="false">SUM(F8:F31)</f>
        <v>3567.3</v>
      </c>
      <c r="G32" s="57"/>
      <c r="I32" s="58" t="n">
        <f aca="false">SUM(I8:I31)</f>
        <v>0</v>
      </c>
      <c r="K32" s="58" t="n">
        <f aca="false">SUM(K8:K31)</f>
        <v>0</v>
      </c>
      <c r="L32" s="57"/>
      <c r="N32" s="58" t="n">
        <f aca="false">SUM(N8:N31)</f>
        <v>4024.4</v>
      </c>
      <c r="P32" s="58" t="n">
        <f aca="false">SUM(P8:P31)</f>
        <v>2578.8</v>
      </c>
      <c r="Q32" s="57"/>
      <c r="S32" s="58" t="n">
        <f aca="false">SUM(S8:S31)</f>
        <v>0</v>
      </c>
      <c r="U32" s="58" t="n">
        <f aca="false">SUM(U8:U31)</f>
        <v>0</v>
      </c>
      <c r="V32" s="59"/>
      <c r="X32" s="58" t="n">
        <f aca="false">SUM(X8:X31)</f>
        <v>29.285</v>
      </c>
    </row>
    <row r="35" customFormat="false" ht="14.25" hidden="false" customHeight="false" outlineLevel="0" collapsed="false">
      <c r="C35" s="18" t="s">
        <v>6</v>
      </c>
      <c r="E35" s="0" t="s">
        <v>7</v>
      </c>
    </row>
    <row r="36" customFormat="false" ht="14.25" hidden="false" customHeight="false" outlineLevel="0" collapsed="false">
      <c r="C36" s="18" t="s">
        <v>8</v>
      </c>
      <c r="E36" s="0" t="s">
        <v>9</v>
      </c>
    </row>
    <row r="37" customFormat="false" ht="12.75" hidden="false" customHeight="false" outlineLevel="0" collapsed="false">
      <c r="A37" s="19"/>
      <c r="L37" s="19"/>
    </row>
    <row r="38" customFormat="false" ht="12.75" hidden="false" customHeight="false" outlineLevel="0" collapsed="false">
      <c r="A38" s="19"/>
      <c r="L38" s="19"/>
    </row>
  </sheetData>
  <mergeCells count="21">
    <mergeCell ref="A1:U1"/>
    <mergeCell ref="A3:A5"/>
    <mergeCell ref="B3:F3"/>
    <mergeCell ref="G3:K3"/>
    <mergeCell ref="L3:P3"/>
    <mergeCell ref="Q3:U3"/>
    <mergeCell ref="V3:X3"/>
    <mergeCell ref="B4:B5"/>
    <mergeCell ref="C4:D4"/>
    <mergeCell ref="E4:F4"/>
    <mergeCell ref="G4:G5"/>
    <mergeCell ref="H4:I4"/>
    <mergeCell ref="J4:K4"/>
    <mergeCell ref="L4:L5"/>
    <mergeCell ref="M4:N4"/>
    <mergeCell ref="O4:P4"/>
    <mergeCell ref="Q4:Q5"/>
    <mergeCell ref="R4:S4"/>
    <mergeCell ref="T4:U4"/>
    <mergeCell ref="V4:V5"/>
    <mergeCell ref="W4:X4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7.7"/>
    <col collapsed="false" customWidth="true" hidden="false" outlineLevel="0" max="2" min="2" style="0" width="6.41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6" min="5" style="0" width="9.7"/>
    <col collapsed="false" customWidth="true" hidden="false" outlineLevel="0" max="7" min="7" style="0" width="6.28"/>
    <col collapsed="false" customWidth="true" hidden="false" outlineLevel="0" max="10" min="10" style="0" width="10.28"/>
    <col collapsed="false" customWidth="true" hidden="false" outlineLevel="0" max="12" min="12" style="0" width="6.13"/>
    <col collapsed="false" customWidth="true" hidden="false" outlineLevel="0" max="13" min="13" style="0" width="9.28"/>
    <col collapsed="false" customWidth="true" hidden="false" outlineLevel="0" max="15" min="15" style="0" width="9.28"/>
    <col collapsed="false" customWidth="true" hidden="false" outlineLevel="0" max="17" min="17" style="0" width="6.28"/>
    <col collapsed="false" customWidth="true" hidden="false" outlineLevel="0" max="18" min="18" style="0" width="10.13"/>
    <col collapsed="false" customWidth="true" hidden="false" outlineLevel="0" max="19" min="19" style="0" width="9.28"/>
    <col collapsed="false" customWidth="true" hidden="false" outlineLevel="0" max="20" min="20" style="0" width="9.41"/>
    <col collapsed="false" customWidth="true" hidden="false" outlineLevel="0" max="21" min="21" style="0" width="9.28"/>
  </cols>
  <sheetData>
    <row r="1" customFormat="false" ht="64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1" hidden="false" customHeight="true" outlineLevel="0" collapsed="false">
      <c r="A2" s="62" t="s">
        <v>26</v>
      </c>
      <c r="B2" s="62"/>
      <c r="C2" s="62"/>
      <c r="D2" s="62"/>
      <c r="E2" s="62"/>
      <c r="F2" s="62"/>
      <c r="G2" s="62" t="s">
        <v>27</v>
      </c>
      <c r="H2" s="62"/>
      <c r="I2" s="62"/>
      <c r="J2" s="62"/>
      <c r="K2" s="62"/>
      <c r="L2" s="62" t="s">
        <v>28</v>
      </c>
      <c r="M2" s="62"/>
      <c r="N2" s="62"/>
      <c r="O2" s="62"/>
      <c r="P2" s="62"/>
      <c r="Q2" s="62" t="s">
        <v>29</v>
      </c>
      <c r="R2" s="62"/>
      <c r="S2" s="62"/>
      <c r="T2" s="62"/>
      <c r="U2" s="62"/>
    </row>
    <row r="3" customFormat="false" ht="15.95" hidden="false" customHeight="true" outlineLevel="0" collapsed="false">
      <c r="A3" s="23" t="s">
        <v>1</v>
      </c>
      <c r="B3" s="23" t="s">
        <v>30</v>
      </c>
      <c r="C3" s="23" t="s">
        <v>31</v>
      </c>
      <c r="D3" s="23"/>
      <c r="E3" s="23"/>
      <c r="F3" s="23"/>
      <c r="G3" s="23" t="s">
        <v>30</v>
      </c>
      <c r="H3" s="23" t="s">
        <v>31</v>
      </c>
      <c r="I3" s="23"/>
      <c r="J3" s="23"/>
      <c r="K3" s="23"/>
      <c r="L3" s="23" t="s">
        <v>30</v>
      </c>
      <c r="M3" s="23" t="s">
        <v>31</v>
      </c>
      <c r="N3" s="23"/>
      <c r="O3" s="23"/>
      <c r="P3" s="23"/>
      <c r="Q3" s="23" t="s">
        <v>30</v>
      </c>
      <c r="R3" s="23" t="s">
        <v>31</v>
      </c>
      <c r="S3" s="23"/>
      <c r="T3" s="23"/>
      <c r="U3" s="23"/>
    </row>
    <row r="4" customFormat="false" ht="15.95" hidden="false" customHeight="true" outlineLevel="0" collapsed="false">
      <c r="A4" s="23"/>
      <c r="B4" s="23"/>
      <c r="C4" s="23" t="s">
        <v>17</v>
      </c>
      <c r="D4" s="23"/>
      <c r="E4" s="23" t="s">
        <v>18</v>
      </c>
      <c r="F4" s="23"/>
      <c r="G4" s="23"/>
      <c r="H4" s="23" t="s">
        <v>17</v>
      </c>
      <c r="I4" s="23"/>
      <c r="J4" s="23" t="s">
        <v>18</v>
      </c>
      <c r="K4" s="23"/>
      <c r="L4" s="23"/>
      <c r="M4" s="23" t="s">
        <v>17</v>
      </c>
      <c r="N4" s="23"/>
      <c r="O4" s="23" t="s">
        <v>18</v>
      </c>
      <c r="P4" s="23"/>
      <c r="Q4" s="23"/>
      <c r="R4" s="23" t="s">
        <v>17</v>
      </c>
      <c r="S4" s="23"/>
      <c r="T4" s="23" t="s">
        <v>18</v>
      </c>
      <c r="U4" s="23"/>
    </row>
    <row r="5" customFormat="false" ht="15.95" hidden="false" customHeight="true" outlineLevel="0" collapsed="false">
      <c r="A5" s="23"/>
      <c r="B5" s="23"/>
      <c r="C5" s="63" t="s">
        <v>32</v>
      </c>
      <c r="D5" s="63"/>
      <c r="E5" s="63" t="s">
        <v>32</v>
      </c>
      <c r="F5" s="63"/>
      <c r="G5" s="23"/>
      <c r="H5" s="63" t="s">
        <v>32</v>
      </c>
      <c r="I5" s="63"/>
      <c r="J5" s="63" t="s">
        <v>32</v>
      </c>
      <c r="K5" s="63"/>
      <c r="L5" s="23"/>
      <c r="M5" s="63" t="s">
        <v>32</v>
      </c>
      <c r="N5" s="63"/>
      <c r="O5" s="63" t="s">
        <v>32</v>
      </c>
      <c r="P5" s="63"/>
      <c r="Q5" s="23"/>
      <c r="R5" s="63" t="s">
        <v>32</v>
      </c>
      <c r="S5" s="63"/>
      <c r="T5" s="63" t="s">
        <v>32</v>
      </c>
      <c r="U5" s="63"/>
    </row>
    <row r="6" customFormat="false" ht="14.1" hidden="false" customHeight="true" outlineLevel="0" collapsed="false">
      <c r="A6" s="23"/>
      <c r="B6" s="23"/>
      <c r="C6" s="6" t="s">
        <v>19</v>
      </c>
      <c r="D6" s="23" t="n">
        <v>1500</v>
      </c>
      <c r="E6" s="6" t="s">
        <v>19</v>
      </c>
      <c r="F6" s="23" t="n">
        <v>1500</v>
      </c>
      <c r="G6" s="23"/>
      <c r="H6" s="6" t="s">
        <v>19</v>
      </c>
      <c r="I6" s="23" t="n">
        <v>1500</v>
      </c>
      <c r="J6" s="6" t="s">
        <v>19</v>
      </c>
      <c r="K6" s="23" t="n">
        <v>1500</v>
      </c>
      <c r="L6" s="23"/>
      <c r="M6" s="6" t="s">
        <v>19</v>
      </c>
      <c r="N6" s="23" t="n">
        <v>2000</v>
      </c>
      <c r="O6" s="6" t="s">
        <v>19</v>
      </c>
      <c r="P6" s="23" t="n">
        <v>2000</v>
      </c>
      <c r="Q6" s="23"/>
      <c r="R6" s="6" t="s">
        <v>19</v>
      </c>
      <c r="S6" s="23" t="n">
        <v>2000</v>
      </c>
      <c r="T6" s="6" t="s">
        <v>19</v>
      </c>
      <c r="U6" s="23" t="n">
        <v>2000</v>
      </c>
    </row>
    <row r="7" customFormat="false" ht="26.1" hidden="false" customHeight="true" outlineLevel="0" collapsed="false">
      <c r="A7" s="23" t="s">
        <v>4</v>
      </c>
      <c r="B7" s="23" t="s">
        <v>20</v>
      </c>
      <c r="C7" s="64" t="s">
        <v>21</v>
      </c>
      <c r="D7" s="65" t="s">
        <v>22</v>
      </c>
      <c r="E7" s="64" t="s">
        <v>21</v>
      </c>
      <c r="F7" s="65" t="s">
        <v>22</v>
      </c>
      <c r="G7" s="23" t="s">
        <v>20</v>
      </c>
      <c r="H7" s="64" t="s">
        <v>21</v>
      </c>
      <c r="I7" s="65" t="s">
        <v>22</v>
      </c>
      <c r="J7" s="64" t="s">
        <v>21</v>
      </c>
      <c r="K7" s="65" t="s">
        <v>22</v>
      </c>
      <c r="L7" s="23" t="s">
        <v>20</v>
      </c>
      <c r="M7" s="64" t="s">
        <v>21</v>
      </c>
      <c r="N7" s="65" t="s">
        <v>22</v>
      </c>
      <c r="O7" s="64" t="s">
        <v>21</v>
      </c>
      <c r="P7" s="65" t="s">
        <v>22</v>
      </c>
      <c r="Q7" s="23" t="s">
        <v>20</v>
      </c>
      <c r="R7" s="64" t="s">
        <v>21</v>
      </c>
      <c r="S7" s="65" t="s">
        <v>22</v>
      </c>
      <c r="T7" s="64" t="s">
        <v>21</v>
      </c>
      <c r="U7" s="65" t="s">
        <v>22</v>
      </c>
    </row>
    <row r="8" customFormat="false" ht="14.1" hidden="false" customHeight="true" outlineLevel="0" collapsed="false">
      <c r="A8" s="66" t="n">
        <v>0</v>
      </c>
      <c r="B8" s="67" t="n">
        <v>1.78</v>
      </c>
      <c r="C8" s="30" t="n">
        <v>1677.7251</v>
      </c>
      <c r="D8" s="68" t="s">
        <v>23</v>
      </c>
      <c r="E8" s="30" t="n">
        <v>812.9631</v>
      </c>
      <c r="F8" s="68" t="s">
        <v>23</v>
      </c>
      <c r="G8" s="67" t="n">
        <v>0.43</v>
      </c>
      <c r="H8" s="30" t="n">
        <v>42.5197</v>
      </c>
      <c r="I8" s="68" t="s">
        <v>23</v>
      </c>
      <c r="J8" s="69" t="n">
        <v>14.6606</v>
      </c>
      <c r="K8" s="68" t="s">
        <v>23</v>
      </c>
      <c r="L8" s="67" t="n">
        <v>1.21</v>
      </c>
      <c r="M8" s="30" t="n">
        <v>747.6338</v>
      </c>
      <c r="N8" s="68" t="s">
        <v>23</v>
      </c>
      <c r="O8" s="30" t="n">
        <v>272.3571</v>
      </c>
      <c r="P8" s="68" t="s">
        <v>23</v>
      </c>
      <c r="Q8" s="67" t="n">
        <v>4.38</v>
      </c>
      <c r="R8" s="30" t="n">
        <v>2236.2853</v>
      </c>
      <c r="S8" s="68" t="s">
        <v>23</v>
      </c>
      <c r="T8" s="30" t="n">
        <v>963.5845</v>
      </c>
      <c r="U8" s="68" t="s">
        <v>23</v>
      </c>
    </row>
    <row r="9" customFormat="false" ht="14.1" hidden="false" customHeight="true" outlineLevel="0" collapsed="false">
      <c r="A9" s="35" t="n">
        <v>0.0416666666666667</v>
      </c>
      <c r="B9" s="70" t="n">
        <f aca="false">(D9^2+F9^2)^0.5/10.5/1.73</f>
        <v>1.78487281071594</v>
      </c>
      <c r="C9" s="40" t="n">
        <f aca="false">C8+D9/D$6</f>
        <v>1677.7387</v>
      </c>
      <c r="D9" s="38" t="n">
        <v>20.4</v>
      </c>
      <c r="E9" s="40" t="n">
        <f aca="false">E8+F9/F$6</f>
        <v>812.9799</v>
      </c>
      <c r="F9" s="38" t="n">
        <v>25.2</v>
      </c>
      <c r="G9" s="70" t="n">
        <f aca="false">(I9^2+K9^2)^0.5/10.5/1.73</f>
        <v>0.433506350071237</v>
      </c>
      <c r="H9" s="40" t="n">
        <f aca="false">H8+I9/I$6</f>
        <v>42.5237</v>
      </c>
      <c r="I9" s="38" t="n">
        <v>6</v>
      </c>
      <c r="J9" s="40" t="n">
        <f aca="false">J8+K9/K$6</f>
        <v>14.664</v>
      </c>
      <c r="K9" s="38" t="n">
        <v>5.1</v>
      </c>
      <c r="L9" s="70" t="n">
        <f aca="false">(N9^2+P9^2)^0.5/10.5/1.73</f>
        <v>1.20675840407153</v>
      </c>
      <c r="M9" s="40" t="n">
        <f aca="false">M8+N9/N$6</f>
        <v>747.6415</v>
      </c>
      <c r="N9" s="38" t="n">
        <v>15.4</v>
      </c>
      <c r="O9" s="40" t="n">
        <f aca="false">O8+P9/P$6</f>
        <v>272.3649</v>
      </c>
      <c r="P9" s="38" t="n">
        <v>15.6</v>
      </c>
      <c r="Q9" s="70" t="n">
        <f aca="false">(S9^2+U9^2)^0.5/10.5/1.73</f>
        <v>4.37715417162328</v>
      </c>
      <c r="R9" s="40" t="n">
        <f aca="false">R8+S9/S$6</f>
        <v>2236.3142</v>
      </c>
      <c r="S9" s="38" t="n">
        <v>57.8</v>
      </c>
      <c r="T9" s="40" t="n">
        <f aca="false">T8+(U9/2000)</f>
        <v>963.6118</v>
      </c>
      <c r="U9" s="38" t="n">
        <v>54.6</v>
      </c>
    </row>
    <row r="10" customFormat="false" ht="14.1" hidden="false" customHeight="true" outlineLevel="0" collapsed="false">
      <c r="A10" s="35" t="n">
        <v>0.0833333333333333</v>
      </c>
      <c r="B10" s="70" t="n">
        <f aca="false">(D10^2+F10^2)^0.5/10.5/1.73</f>
        <v>1.93737992318248</v>
      </c>
      <c r="C10" s="40" t="n">
        <f aca="false">C9+D10/D$6</f>
        <v>1677.753</v>
      </c>
      <c r="D10" s="38" t="n">
        <v>21.45</v>
      </c>
      <c r="E10" s="40" t="n">
        <f aca="false">E9+F10/F$6</f>
        <v>812.9985</v>
      </c>
      <c r="F10" s="38" t="n">
        <v>27.9</v>
      </c>
      <c r="G10" s="70" t="n">
        <f aca="false">(I10^2+K10^2)^0.5/10.5/1.73</f>
        <v>0.468434503837583</v>
      </c>
      <c r="H10" s="40" t="n">
        <f aca="false">H9+I10/I$6</f>
        <v>42.528</v>
      </c>
      <c r="I10" s="38" t="n">
        <v>6.45</v>
      </c>
      <c r="J10" s="40" t="n">
        <f aca="false">J9+K10/K$6</f>
        <v>14.6677</v>
      </c>
      <c r="K10" s="38" t="n">
        <v>5.55</v>
      </c>
      <c r="L10" s="70" t="n">
        <f aca="false">(N10^2+P10^2)^0.5/10.5/1.73</f>
        <v>1.15486285724806</v>
      </c>
      <c r="M10" s="40" t="n">
        <f aca="false">M9+N10/N$6</f>
        <v>747.6484</v>
      </c>
      <c r="N10" s="38" t="n">
        <v>13.8</v>
      </c>
      <c r="O10" s="40" t="n">
        <f aca="false">O9+P10/P$6</f>
        <v>272.3728</v>
      </c>
      <c r="P10" s="38" t="n">
        <v>15.8</v>
      </c>
      <c r="Q10" s="70" t="n">
        <f aca="false">(S10^2+U10^2)^0.5/10.5/1.73</f>
        <v>4.18864808953521</v>
      </c>
      <c r="R10" s="40" t="n">
        <f aca="false">R9+S10/S$6</f>
        <v>2236.3413</v>
      </c>
      <c r="S10" s="38" t="n">
        <v>54.2</v>
      </c>
      <c r="T10" s="40" t="n">
        <f aca="false">T9+(U10/2000)</f>
        <v>963.6385</v>
      </c>
      <c r="U10" s="38" t="n">
        <v>53.4</v>
      </c>
    </row>
    <row r="11" customFormat="false" ht="14.1" hidden="false" customHeight="true" outlineLevel="0" collapsed="false">
      <c r="A11" s="35" t="n">
        <v>0.125</v>
      </c>
      <c r="B11" s="70" t="n">
        <f aca="false">(D11^2+F11^2)^0.5/10.5/1.73</f>
        <v>1.87962423199606</v>
      </c>
      <c r="C11" s="40" t="n">
        <f aca="false">C10+D11/D$6</f>
        <v>1677.7664</v>
      </c>
      <c r="D11" s="38" t="n">
        <v>20.1</v>
      </c>
      <c r="E11" s="40" t="n">
        <f aca="false">E10+F11/F$6</f>
        <v>813.0169</v>
      </c>
      <c r="F11" s="38" t="n">
        <v>27.6</v>
      </c>
      <c r="G11" s="70" t="n">
        <f aca="false">(I11^2+K11^2)^0.5/10.5/1.73</f>
        <v>0.4262893311029</v>
      </c>
      <c r="H11" s="40" t="n">
        <f aca="false">H10+I11/I$6</f>
        <v>42.5317</v>
      </c>
      <c r="I11" s="38" t="n">
        <v>5.55</v>
      </c>
      <c r="J11" s="40" t="n">
        <f aca="false">J10+K11/K$6</f>
        <v>14.6713</v>
      </c>
      <c r="K11" s="38" t="n">
        <v>5.4</v>
      </c>
      <c r="L11" s="70" t="n">
        <f aca="false">(N11^2+P11^2)^0.5/10.5/1.73</f>
        <v>1.15318213908295</v>
      </c>
      <c r="M11" s="40" t="n">
        <f aca="false">M10+N11/N$6</f>
        <v>747.6555</v>
      </c>
      <c r="N11" s="38" t="n">
        <v>14.2</v>
      </c>
      <c r="O11" s="40" t="n">
        <f aca="false">O10+P11/P$6</f>
        <v>272.3805</v>
      </c>
      <c r="P11" s="38" t="n">
        <v>15.4</v>
      </c>
      <c r="Q11" s="70" t="n">
        <f aca="false">(S11^2+U11^2)^0.5/10.5/1.73</f>
        <v>4.12624931493389</v>
      </c>
      <c r="R11" s="40" t="n">
        <f aca="false">R10+S11/S$6</f>
        <v>2236.3678</v>
      </c>
      <c r="S11" s="38" t="n">
        <v>53</v>
      </c>
      <c r="T11" s="40" t="n">
        <f aca="false">T10+(U11/2000)</f>
        <v>963.665</v>
      </c>
      <c r="U11" s="38" t="n">
        <v>53</v>
      </c>
    </row>
    <row r="12" s="47" customFormat="true" ht="14.1" hidden="false" customHeight="true" outlineLevel="0" collapsed="false">
      <c r="A12" s="41" t="n">
        <v>0.166666666666667</v>
      </c>
      <c r="B12" s="71" t="n">
        <f aca="false">(D12^2+F12^2)^0.5/10.5/1.73</f>
        <v>1.80681957071183</v>
      </c>
      <c r="C12" s="46" t="n">
        <f aca="false">C11+D12/D$6</f>
        <v>1677.7794</v>
      </c>
      <c r="D12" s="44" t="n">
        <v>19.5</v>
      </c>
      <c r="E12" s="46" t="n">
        <f aca="false">E11+F12/F$6</f>
        <v>813.0345</v>
      </c>
      <c r="F12" s="44" t="n">
        <v>26.4</v>
      </c>
      <c r="G12" s="71" t="n">
        <f aca="false">(I12^2+K12^2)^0.5/10.5/1.73</f>
        <v>0.439830684907871</v>
      </c>
      <c r="H12" s="46" t="n">
        <f aca="false">H11+I12/I$6</f>
        <v>42.5358</v>
      </c>
      <c r="I12" s="44" t="n">
        <v>6.15</v>
      </c>
      <c r="J12" s="46" t="n">
        <f aca="false">J11+K12/K$6</f>
        <v>14.6747</v>
      </c>
      <c r="K12" s="44" t="n">
        <v>5.1</v>
      </c>
      <c r="L12" s="71" t="n">
        <f aca="false">(N12^2+P12^2)^0.5/10.5/1.73</f>
        <v>1.14468858471765</v>
      </c>
      <c r="M12" s="46" t="n">
        <f aca="false">M11+N12/N$6</f>
        <v>747.6627</v>
      </c>
      <c r="N12" s="44" t="n">
        <v>14.4</v>
      </c>
      <c r="O12" s="46" t="n">
        <f aca="false">O11+P12/P$6</f>
        <v>272.388</v>
      </c>
      <c r="P12" s="44" t="n">
        <v>15</v>
      </c>
      <c r="Q12" s="71" t="n">
        <f aca="false">(S12^2+U12^2)^0.5/10.5/1.73</f>
        <v>4.08738916585443</v>
      </c>
      <c r="R12" s="46" t="n">
        <f aca="false">R11+S12/S$6</f>
        <v>2236.3942</v>
      </c>
      <c r="S12" s="44" t="n">
        <v>52.8</v>
      </c>
      <c r="T12" s="46" t="n">
        <f aca="false">T11+(U12/2000)</f>
        <v>963.6911</v>
      </c>
      <c r="U12" s="44" t="n">
        <v>52.2</v>
      </c>
    </row>
    <row r="13" customFormat="false" ht="14.1" hidden="false" customHeight="true" outlineLevel="0" collapsed="false">
      <c r="A13" s="35" t="n">
        <v>0.208333333333333</v>
      </c>
      <c r="B13" s="70" t="n">
        <f aca="false">(D13^2+F13^2)^0.5/10.5/1.73</f>
        <v>1.94361722476298</v>
      </c>
      <c r="C13" s="40" t="n">
        <f aca="false">C12+D13/D$6</f>
        <v>1677.7948</v>
      </c>
      <c r="D13" s="38" t="n">
        <v>23.1</v>
      </c>
      <c r="E13" s="40" t="n">
        <f aca="false">E12+F13/F$6</f>
        <v>813.0523</v>
      </c>
      <c r="F13" s="38" t="n">
        <v>26.7</v>
      </c>
      <c r="G13" s="70" t="n">
        <f aca="false">(I13^2+K13^2)^0.5/10.5/1.73</f>
        <v>0.459172213854925</v>
      </c>
      <c r="H13" s="40" t="n">
        <f aca="false">H12+I13/I$6</f>
        <v>42.5402</v>
      </c>
      <c r="I13" s="38" t="n">
        <v>6.6</v>
      </c>
      <c r="J13" s="40" t="n">
        <f aca="false">J12+K13/K$6</f>
        <v>14.6781</v>
      </c>
      <c r="K13" s="38" t="n">
        <v>5.1</v>
      </c>
      <c r="L13" s="70" t="n">
        <f aca="false">(N13^2+P13^2)^0.5/10.5/1.73</f>
        <v>1.09173071345912</v>
      </c>
      <c r="M13" s="40" t="n">
        <f aca="false">M12+N13/N$6</f>
        <v>747.6693</v>
      </c>
      <c r="N13" s="38" t="n">
        <v>13.2</v>
      </c>
      <c r="O13" s="40" t="n">
        <f aca="false">O12+P13/P$6</f>
        <v>272.3954</v>
      </c>
      <c r="P13" s="38" t="n">
        <v>14.8</v>
      </c>
      <c r="Q13" s="70" t="n">
        <f aca="false">(S13^2+U13^2)^0.5/10.5/1.73</f>
        <v>4.25084384975388</v>
      </c>
      <c r="R13" s="40" t="n">
        <f aca="false">R12+S13/S$6</f>
        <v>2236.4214</v>
      </c>
      <c r="S13" s="38" t="n">
        <v>54.4</v>
      </c>
      <c r="T13" s="40" t="n">
        <f aca="false">T12+(U13/2000)</f>
        <v>963.7185</v>
      </c>
      <c r="U13" s="38" t="n">
        <v>54.8</v>
      </c>
    </row>
    <row r="14" customFormat="false" ht="14.1" hidden="false" customHeight="true" outlineLevel="0" collapsed="false">
      <c r="A14" s="35" t="n">
        <v>0.25</v>
      </c>
      <c r="B14" s="70" t="n">
        <f aca="false">(D14^2+F14^2)^0.5/10.5/1.73</f>
        <v>2.0845426195482</v>
      </c>
      <c r="C14" s="40" t="n">
        <f aca="false">C13+D14/D$6</f>
        <v>1677.8127</v>
      </c>
      <c r="D14" s="38" t="n">
        <v>26.85</v>
      </c>
      <c r="E14" s="40" t="n">
        <f aca="false">E13+F14/F$6</f>
        <v>813.0701</v>
      </c>
      <c r="F14" s="38" t="n">
        <v>26.7</v>
      </c>
      <c r="G14" s="70" t="n">
        <f aca="false">(I14^2+K14^2)^0.5/10.5/1.73</f>
        <v>0.479014203543292</v>
      </c>
      <c r="H14" s="40" t="n">
        <f aca="false">H13+I14/I$6</f>
        <v>42.5449</v>
      </c>
      <c r="I14" s="38" t="n">
        <v>7.05</v>
      </c>
      <c r="J14" s="40" t="n">
        <f aca="false">J13+K14/K$6</f>
        <v>14.6815</v>
      </c>
      <c r="K14" s="38" t="n">
        <v>5.1</v>
      </c>
      <c r="L14" s="70" t="n">
        <f aca="false">(N14^2+P14^2)^0.5/10.5/1.73</f>
        <v>1.16025613880368</v>
      </c>
      <c r="M14" s="40" t="n">
        <f aca="false">M13+N14/N$6</f>
        <v>747.6766</v>
      </c>
      <c r="N14" s="38" t="n">
        <v>14.6</v>
      </c>
      <c r="O14" s="40" t="n">
        <f aca="false">O13+P14/P$6</f>
        <v>272.403</v>
      </c>
      <c r="P14" s="38" t="n">
        <v>15.2</v>
      </c>
      <c r="Q14" s="70" t="n">
        <f aca="false">(S14^2+U14^2)^0.5/10.5/1.73</f>
        <v>4.73894760361584</v>
      </c>
      <c r="R14" s="40" t="n">
        <f aca="false">R13+S14/S$6</f>
        <v>2236.455</v>
      </c>
      <c r="S14" s="38" t="n">
        <v>67.2</v>
      </c>
      <c r="T14" s="40" t="n">
        <f aca="false">T13+(U14/2000)</f>
        <v>963.7454</v>
      </c>
      <c r="U14" s="38" t="n">
        <v>53.8</v>
      </c>
    </row>
    <row r="15" customFormat="false" ht="14.1" hidden="false" customHeight="true" outlineLevel="0" collapsed="false">
      <c r="A15" s="35" t="n">
        <v>0.291666666666667</v>
      </c>
      <c r="B15" s="70" t="n">
        <f aca="false">(D15^2+F15^2)^0.5/10.5/1.73</f>
        <v>2.2362959149962</v>
      </c>
      <c r="C15" s="40" t="n">
        <f aca="false">C14+D15/D$6</f>
        <v>1677.8337</v>
      </c>
      <c r="D15" s="38" t="n">
        <v>31.5</v>
      </c>
      <c r="E15" s="40" t="n">
        <f aca="false">E14+F15/F$6</f>
        <v>813.0872</v>
      </c>
      <c r="F15" s="38" t="n">
        <v>25.65</v>
      </c>
      <c r="G15" s="70" t="n">
        <f aca="false">(I15^2+K15^2)^0.5/10.5/1.73</f>
        <v>0.584019973908734</v>
      </c>
      <c r="H15" s="40" t="n">
        <f aca="false">H14+I15/I$6</f>
        <v>42.5508</v>
      </c>
      <c r="I15" s="38" t="n">
        <v>8.85</v>
      </c>
      <c r="J15" s="40" t="n">
        <f aca="false">J14+K15/K$6</f>
        <v>14.6854</v>
      </c>
      <c r="K15" s="38" t="n">
        <v>5.85</v>
      </c>
      <c r="L15" s="70" t="n">
        <f aca="false">(N15^2+P15^2)^0.5/10.5/1.73</f>
        <v>1.62010664261306</v>
      </c>
      <c r="M15" s="40" t="n">
        <f aca="false">M14+N15/N$6</f>
        <v>747.6892</v>
      </c>
      <c r="N15" s="38" t="n">
        <v>25.2</v>
      </c>
      <c r="O15" s="40" t="n">
        <f aca="false">O14+P15/P$6</f>
        <v>272.4106</v>
      </c>
      <c r="P15" s="38" t="n">
        <v>15.2</v>
      </c>
      <c r="Q15" s="70" t="n">
        <f aca="false">(S15^2+U15^2)^0.5/10.5/1.73</f>
        <v>7.09080666264102</v>
      </c>
      <c r="R15" s="40" t="n">
        <f aca="false">R14+S15/S$6</f>
        <v>2236.5123</v>
      </c>
      <c r="S15" s="38" t="n">
        <v>114.6</v>
      </c>
      <c r="T15" s="40" t="n">
        <f aca="false">T14+(U15/2000)</f>
        <v>963.7748</v>
      </c>
      <c r="U15" s="38" t="n">
        <v>58.8</v>
      </c>
    </row>
    <row r="16" customFormat="false" ht="14.1" hidden="false" customHeight="true" outlineLevel="0" collapsed="false">
      <c r="A16" s="35" t="n">
        <v>0.333333333333333</v>
      </c>
      <c r="B16" s="70" t="n">
        <f aca="false">(D16^2+F16^2)^0.5/10.5/1.73</f>
        <v>2.29955582851503</v>
      </c>
      <c r="C16" s="40" t="n">
        <f aca="false">C15+D16/D$6</f>
        <v>1677.8567</v>
      </c>
      <c r="D16" s="38" t="n">
        <v>34.5</v>
      </c>
      <c r="E16" s="40" t="n">
        <f aca="false">E15+F16/F$6</f>
        <v>813.1029</v>
      </c>
      <c r="F16" s="38" t="n">
        <v>23.55</v>
      </c>
      <c r="G16" s="70" t="n">
        <f aca="false">(I16^2+K16^2)^0.5/10.5/1.73</f>
        <v>0.888032121995124</v>
      </c>
      <c r="H16" s="40" t="n">
        <f aca="false">H15+I16/I$6</f>
        <v>42.5607</v>
      </c>
      <c r="I16" s="38" t="n">
        <v>14.85</v>
      </c>
      <c r="J16" s="40" t="n">
        <f aca="false">J15+K16/K$6</f>
        <v>14.6896</v>
      </c>
      <c r="K16" s="38" t="n">
        <v>6.3</v>
      </c>
      <c r="L16" s="70" t="n">
        <f aca="false">(N16^2+P16^2)^0.5/10.5/1.73</f>
        <v>1.74121114917011</v>
      </c>
      <c r="M16" s="40" t="n">
        <f aca="false">M15+N16/N$6</f>
        <v>747.7029</v>
      </c>
      <c r="N16" s="38" t="n">
        <v>27.4</v>
      </c>
      <c r="O16" s="40" t="n">
        <f aca="false">O15+P16/P$6</f>
        <v>272.4185</v>
      </c>
      <c r="P16" s="38" t="n">
        <v>15.8</v>
      </c>
      <c r="Q16" s="70" t="n">
        <f aca="false">(S16^2+U16^2)^0.5/10.5/1.73</f>
        <v>7.2315374058005</v>
      </c>
      <c r="R16" s="40" t="n">
        <f aca="false">R15+S16/S$6</f>
        <v>2236.5719</v>
      </c>
      <c r="S16" s="38" t="n">
        <v>119.2</v>
      </c>
      <c r="T16" s="40" t="n">
        <f aca="false">T15+(U16/2000)</f>
        <v>963.8024</v>
      </c>
      <c r="U16" s="38" t="n">
        <v>55.2</v>
      </c>
    </row>
    <row r="17" s="72" customFormat="true" ht="14.1" hidden="false" customHeight="true" outlineLevel="0" collapsed="false">
      <c r="A17" s="48" t="n">
        <v>0.375</v>
      </c>
      <c r="B17" s="70" t="n">
        <f aca="false">(D17^2+F17^2)^0.5/10.5/1.73</f>
        <v>2.74304028845568</v>
      </c>
      <c r="C17" s="40" t="n">
        <f aca="false">C16+D17/D$6</f>
        <v>1677.8815</v>
      </c>
      <c r="D17" s="38" t="n">
        <v>37.2</v>
      </c>
      <c r="E17" s="40" t="n">
        <f aca="false">E16+F17/F$6</f>
        <v>813.125</v>
      </c>
      <c r="F17" s="38" t="n">
        <v>33.15</v>
      </c>
      <c r="G17" s="70" t="n">
        <f aca="false">(I17^2+K17^2)^0.5/10.5/1.73</f>
        <v>0.961757885744883</v>
      </c>
      <c r="H17" s="40" t="n">
        <f aca="false">H16+I17/I$6</f>
        <v>42.5714</v>
      </c>
      <c r="I17" s="38" t="n">
        <v>16.05</v>
      </c>
      <c r="J17" s="40" t="n">
        <f aca="false">J16+K17/K$6</f>
        <v>14.6942</v>
      </c>
      <c r="K17" s="49" t="n">
        <v>6.9</v>
      </c>
      <c r="L17" s="70" t="n">
        <f aca="false">(N17^2+P17^2)^0.5/10.5/1.73</f>
        <v>2.12248257240599</v>
      </c>
      <c r="M17" s="40" t="n">
        <f aca="false">M16+N17/N$6</f>
        <v>747.72</v>
      </c>
      <c r="N17" s="38" t="n">
        <v>34.2</v>
      </c>
      <c r="O17" s="40" t="n">
        <f aca="false">O16+P17/P$6</f>
        <v>272.4274</v>
      </c>
      <c r="P17" s="38" t="n">
        <v>17.8</v>
      </c>
      <c r="Q17" s="70" t="n">
        <f aca="false">(S17^2+U17^2)^0.5/10.5/1.73</f>
        <v>8.04103098542508</v>
      </c>
      <c r="R17" s="40" t="n">
        <f aca="false">R16+S17/S$6</f>
        <v>2236.6375</v>
      </c>
      <c r="S17" s="38" t="n">
        <v>131.2</v>
      </c>
      <c r="T17" s="40" t="n">
        <f aca="false">T16+(U17/2000)</f>
        <v>963.8345</v>
      </c>
      <c r="U17" s="38" t="n">
        <v>64.2</v>
      </c>
    </row>
    <row r="18" s="47" customFormat="true" ht="14.1" hidden="false" customHeight="true" outlineLevel="0" collapsed="false">
      <c r="A18" s="41" t="n">
        <v>0.416666666666667</v>
      </c>
      <c r="B18" s="71" t="n">
        <f aca="false">(D18^2+F18^2)^0.5/10.5/1.73</f>
        <v>2.55358703113426</v>
      </c>
      <c r="C18" s="46" t="n">
        <f aca="false">C17+D18/D$6</f>
        <v>1677.9042</v>
      </c>
      <c r="D18" s="44" t="n">
        <v>34.05</v>
      </c>
      <c r="E18" s="46" t="n">
        <f aca="false">E17+F18/F$6</f>
        <v>813.146</v>
      </c>
      <c r="F18" s="44" t="n">
        <v>31.5</v>
      </c>
      <c r="G18" s="71" t="n">
        <f aca="false">(I18^2+K18^2)^0.5/10.5/1.73</f>
        <v>0.886495068273488</v>
      </c>
      <c r="H18" s="46" t="n">
        <f aca="false">H17+I18/I$6</f>
        <v>42.5809</v>
      </c>
      <c r="I18" s="44" t="n">
        <v>14.25</v>
      </c>
      <c r="J18" s="46" t="n">
        <f aca="false">J17+K18/K$6</f>
        <v>14.6992</v>
      </c>
      <c r="K18" s="44" t="n">
        <v>7.5</v>
      </c>
      <c r="L18" s="71" t="n">
        <f aca="false">(N18^2+P18^2)^0.5/10.5/1.73</f>
        <v>1.93741707446841</v>
      </c>
      <c r="M18" s="46" t="n">
        <f aca="false">M17+N18/N$6</f>
        <v>747.735</v>
      </c>
      <c r="N18" s="44" t="n">
        <v>30</v>
      </c>
      <c r="O18" s="46" t="n">
        <f aca="false">O17+P18/P$6</f>
        <v>272.4366</v>
      </c>
      <c r="P18" s="44" t="n">
        <v>18.4</v>
      </c>
      <c r="Q18" s="71" t="n">
        <f aca="false">(S18^2+U18^2)^0.5/10.5/1.73</f>
        <v>8.30276685816635</v>
      </c>
      <c r="R18" s="46" t="n">
        <f aca="false">R17+S18/S$6</f>
        <v>2236.7044</v>
      </c>
      <c r="S18" s="44" t="n">
        <v>133.8</v>
      </c>
      <c r="T18" s="46" t="n">
        <f aca="false">T17+(U18/2000)</f>
        <v>963.8693</v>
      </c>
      <c r="U18" s="44" t="n">
        <v>69.6</v>
      </c>
    </row>
    <row r="19" customFormat="false" ht="14.1" hidden="false" customHeight="true" outlineLevel="0" collapsed="false">
      <c r="A19" s="35" t="n">
        <v>0.458333333333333</v>
      </c>
      <c r="B19" s="70" t="n">
        <f aca="false">(D19^2+F19^2)^0.5/10.5/1.73</f>
        <v>2.74556229358804</v>
      </c>
      <c r="C19" s="40" t="n">
        <f aca="false">C18+D19/D$6</f>
        <v>1677.9284</v>
      </c>
      <c r="D19" s="38" t="n">
        <v>36.3</v>
      </c>
      <c r="E19" s="40" t="n">
        <f aca="false">E18+F19/F$6</f>
        <v>813.1688</v>
      </c>
      <c r="F19" s="38" t="n">
        <v>34.2</v>
      </c>
      <c r="G19" s="70" t="n">
        <f aca="false">(I19^2+K19^2)^0.5/10.5/1.73</f>
        <v>0.978800131389736</v>
      </c>
      <c r="H19" s="40" t="n">
        <f aca="false">H18+I19/I$6</f>
        <v>42.5916</v>
      </c>
      <c r="I19" s="38" t="n">
        <v>16.05</v>
      </c>
      <c r="J19" s="40" t="n">
        <f aca="false">J18+K19/K$6</f>
        <v>14.7043</v>
      </c>
      <c r="K19" s="38" t="n">
        <v>7.65</v>
      </c>
      <c r="L19" s="70" t="n">
        <f aca="false">(N19^2+P19^2)^0.5/10.5/1.73</f>
        <v>1.93932452010003</v>
      </c>
      <c r="M19" s="40" t="n">
        <f aca="false">M18+N19/N$6</f>
        <v>747.7495</v>
      </c>
      <c r="N19" s="38" t="n">
        <v>29</v>
      </c>
      <c r="O19" s="40" t="n">
        <f aca="false">O18+P19/P$6</f>
        <v>272.4466</v>
      </c>
      <c r="P19" s="38" t="n">
        <v>20</v>
      </c>
      <c r="Q19" s="70" t="n">
        <f aca="false">(S19^2+U19^2)^0.5/10.5/1.73</f>
        <v>7.5097045028846</v>
      </c>
      <c r="R19" s="40" t="n">
        <f aca="false">R18+S19/S$6</f>
        <v>2236.7637</v>
      </c>
      <c r="S19" s="38" t="n">
        <v>118.6</v>
      </c>
      <c r="T19" s="40" t="n">
        <f aca="false">T18+(U19/2000)</f>
        <v>963.903</v>
      </c>
      <c r="U19" s="38" t="n">
        <v>67.4</v>
      </c>
    </row>
    <row r="20" customFormat="false" ht="14.1" hidden="false" customHeight="true" outlineLevel="0" collapsed="false">
      <c r="A20" s="35" t="n">
        <v>0.5</v>
      </c>
      <c r="B20" s="70" t="n">
        <f aca="false">(D20^2+F20^2)^0.5/10.5/1.73</f>
        <v>2.6007365999448</v>
      </c>
      <c r="C20" s="40" t="n">
        <f aca="false">C19+D20/D$6</f>
        <v>1677.9516</v>
      </c>
      <c r="D20" s="38" t="n">
        <v>34.8</v>
      </c>
      <c r="E20" s="40" t="n">
        <f aca="false">E19+F20/F$6</f>
        <v>813.1901</v>
      </c>
      <c r="F20" s="38" t="n">
        <v>31.95</v>
      </c>
      <c r="G20" s="70" t="n">
        <f aca="false">(I20^2+K20^2)^0.5/10.5/1.73</f>
        <v>0.90352299696713</v>
      </c>
      <c r="H20" s="40" t="n">
        <f aca="false">H19+I20/I$6</f>
        <v>42.601</v>
      </c>
      <c r="I20" s="38" t="n">
        <v>14.1</v>
      </c>
      <c r="J20" s="40" t="n">
        <f aca="false">J19+K20/K$6</f>
        <v>14.7099</v>
      </c>
      <c r="K20" s="38" t="n">
        <v>8.4</v>
      </c>
      <c r="L20" s="70" t="n">
        <f aca="false">(N20^2+P20^2)^0.5/10.5/1.73</f>
        <v>2.05043808756768</v>
      </c>
      <c r="M20" s="40" t="n">
        <f aca="false">M19+N20/N$6</f>
        <v>747.7646</v>
      </c>
      <c r="N20" s="38" t="n">
        <v>30.2</v>
      </c>
      <c r="O20" s="40" t="n">
        <f aca="false">O19+P20/P$6</f>
        <v>272.4575</v>
      </c>
      <c r="P20" s="38" t="n">
        <v>21.8</v>
      </c>
      <c r="Q20" s="70" t="n">
        <f aca="false">(S20^2+U20^2)^0.5/10.5/1.73</f>
        <v>7.19296283548128</v>
      </c>
      <c r="R20" s="40" t="n">
        <f aca="false">R19+S20/S$6</f>
        <v>2236.8206</v>
      </c>
      <c r="S20" s="38" t="n">
        <v>113.8</v>
      </c>
      <c r="T20" s="40" t="n">
        <f aca="false">T19+(U20/2000)</f>
        <v>963.9351</v>
      </c>
      <c r="U20" s="38" t="n">
        <v>64.2</v>
      </c>
    </row>
    <row r="21" customFormat="false" ht="14.1" hidden="false" customHeight="true" outlineLevel="0" collapsed="false">
      <c r="A21" s="35" t="n">
        <v>0.541666666666667</v>
      </c>
      <c r="B21" s="70" t="n">
        <f aca="false">(D21^2+F21^2)^0.5/10.5/1.73</f>
        <v>2.42224839225022</v>
      </c>
      <c r="C21" s="40" t="n">
        <f aca="false">C20+D21/D$6</f>
        <v>1677.9742</v>
      </c>
      <c r="D21" s="38" t="n">
        <v>33.9</v>
      </c>
      <c r="E21" s="40" t="n">
        <f aca="false">E20+F21/F$6</f>
        <v>813.2088</v>
      </c>
      <c r="F21" s="38" t="n">
        <v>28.05</v>
      </c>
      <c r="G21" s="70" t="n">
        <f aca="false">(I21^2+K21^2)^0.5/10.5/1.73</f>
        <v>0.971352421843741</v>
      </c>
      <c r="H21" s="40" t="n">
        <f aca="false">H20+I21/I$6</f>
        <v>42.6116</v>
      </c>
      <c r="I21" s="38" t="n">
        <v>15.9</v>
      </c>
      <c r="J21" s="40" t="n">
        <f aca="false">J20+K21/K$6</f>
        <v>14.715</v>
      </c>
      <c r="K21" s="38" t="n">
        <v>7.65</v>
      </c>
      <c r="L21" s="70" t="n">
        <f aca="false">(N21^2+P21^2)^0.5/10.5/1.73</f>
        <v>2.09809746139188</v>
      </c>
      <c r="M21" s="40" t="n">
        <f aca="false">M20+N21/N$6</f>
        <v>747.7803</v>
      </c>
      <c r="N21" s="38" t="n">
        <v>31.4</v>
      </c>
      <c r="O21" s="40" t="n">
        <f aca="false">O20+P21/P$6</f>
        <v>272.4683</v>
      </c>
      <c r="P21" s="38" t="n">
        <v>21.6</v>
      </c>
      <c r="Q21" s="70" t="n">
        <f aca="false">(S21^2+U21^2)^0.5/10.5/1.73</f>
        <v>7.06786094766586</v>
      </c>
      <c r="R21" s="40" t="n">
        <f aca="false">R20+S21/S$6</f>
        <v>2236.8759</v>
      </c>
      <c r="S21" s="38" t="n">
        <v>110.6</v>
      </c>
      <c r="T21" s="40" t="n">
        <f aca="false">T20+(U21/2000)</f>
        <v>963.9677</v>
      </c>
      <c r="U21" s="38" t="n">
        <v>65.2</v>
      </c>
    </row>
    <row r="22" customFormat="false" ht="14.1" hidden="false" customHeight="true" outlineLevel="0" collapsed="false">
      <c r="A22" s="35" t="n">
        <v>0.583333333333333</v>
      </c>
      <c r="B22" s="70" t="n">
        <f aca="false">(D22^2+F22^2)^0.5/10.5/1.73</f>
        <v>2.71021677618245</v>
      </c>
      <c r="C22" s="40" t="n">
        <f aca="false">C21+D22/D$6</f>
        <v>1677.998</v>
      </c>
      <c r="D22" s="38" t="n">
        <v>35.7</v>
      </c>
      <c r="E22" s="40" t="n">
        <f aca="false">E21+F22/F$6</f>
        <v>813.2314</v>
      </c>
      <c r="F22" s="38" t="n">
        <v>33.9</v>
      </c>
      <c r="G22" s="70" t="n">
        <f aca="false">(I22^2+K22^2)^0.5/10.5/1.73</f>
        <v>0.949197475196464</v>
      </c>
      <c r="H22" s="40" t="n">
        <f aca="false">H21+I22/I$6</f>
        <v>42.6218</v>
      </c>
      <c r="I22" s="38" t="n">
        <v>15.3</v>
      </c>
      <c r="J22" s="40" t="n">
        <f aca="false">J21+K22/K$6</f>
        <v>14.7203</v>
      </c>
      <c r="K22" s="38" t="n">
        <v>7.95</v>
      </c>
      <c r="L22" s="70" t="n">
        <f aca="false">(N22^2+P22^2)^0.5/10.5/1.73</f>
        <v>2.17336132118103</v>
      </c>
      <c r="M22" s="40" t="n">
        <f aca="false">M21+N22/N$6</f>
        <v>747.7972</v>
      </c>
      <c r="N22" s="38" t="n">
        <v>33.8</v>
      </c>
      <c r="O22" s="40" t="n">
        <f aca="false">O21+P22/P$6</f>
        <v>272.4785</v>
      </c>
      <c r="P22" s="38" t="n">
        <v>20.4</v>
      </c>
      <c r="Q22" s="70" t="n">
        <f aca="false">(S22^2+U22^2)^0.5/10.5/1.73</f>
        <v>6.93625889483888</v>
      </c>
      <c r="R22" s="40" t="n">
        <f aca="false">R21+S22/S$6</f>
        <v>2236.929</v>
      </c>
      <c r="S22" s="38" t="n">
        <v>106.2</v>
      </c>
      <c r="T22" s="40" t="n">
        <f aca="false">T21+(U22/2000)</f>
        <v>964.0016</v>
      </c>
      <c r="U22" s="38" t="n">
        <v>67.8</v>
      </c>
    </row>
    <row r="23" customFormat="false" ht="14.1" hidden="false" customHeight="true" outlineLevel="0" collapsed="false">
      <c r="A23" s="35" t="n">
        <v>0.625</v>
      </c>
      <c r="B23" s="70" t="n">
        <f aca="false">(D23^2+F23^2)^0.5/10.5/1.73</f>
        <v>2.55358703113426</v>
      </c>
      <c r="C23" s="40" t="n">
        <f aca="false">C22+D23/D$6</f>
        <v>1678.0207</v>
      </c>
      <c r="D23" s="38" t="n">
        <v>34.05</v>
      </c>
      <c r="E23" s="40" t="n">
        <f aca="false">E22+F23/F$6</f>
        <v>813.2524</v>
      </c>
      <c r="F23" s="38" t="n">
        <v>31.5</v>
      </c>
      <c r="G23" s="70" t="n">
        <f aca="false">(I23^2+K23^2)^0.5/10.5/1.73</f>
        <v>0.910626954170674</v>
      </c>
      <c r="H23" s="40" t="n">
        <f aca="false">H22+I23/I$6</f>
        <v>42.6313</v>
      </c>
      <c r="I23" s="38" t="n">
        <v>14.25</v>
      </c>
      <c r="J23" s="40" t="n">
        <f aca="false">J22+K23/K$6</f>
        <v>14.7259</v>
      </c>
      <c r="K23" s="38" t="n">
        <v>8.4</v>
      </c>
      <c r="L23" s="70" t="n">
        <f aca="false">(N23^2+P23^2)^0.5/10.5/1.73</f>
        <v>1.84751419496139</v>
      </c>
      <c r="M23" s="40" t="n">
        <f aca="false">M22+N23/N$6</f>
        <v>747.8106</v>
      </c>
      <c r="N23" s="38" t="n">
        <v>26.8</v>
      </c>
      <c r="O23" s="40" t="n">
        <f aca="false">O22+P23/P$6</f>
        <v>272.4886</v>
      </c>
      <c r="P23" s="38" t="n">
        <v>20.2</v>
      </c>
      <c r="Q23" s="70" t="n">
        <f aca="false">(S23^2+U23^2)^0.5/10.5/1.73</f>
        <v>6.83448717397253</v>
      </c>
      <c r="R23" s="40" t="n">
        <f aca="false">R22+S23/S$6</f>
        <v>2236.981</v>
      </c>
      <c r="S23" s="38" t="n">
        <v>104</v>
      </c>
      <c r="T23" s="40" t="n">
        <f aca="false">T22+(U23/2000)</f>
        <v>964.0355</v>
      </c>
      <c r="U23" s="38" t="n">
        <v>67.8</v>
      </c>
    </row>
    <row r="24" customFormat="false" ht="14.1" hidden="false" customHeight="true" outlineLevel="0" collapsed="false">
      <c r="A24" s="35" t="n">
        <v>0.666666666666667</v>
      </c>
      <c r="B24" s="70" t="n">
        <f aca="false">(D24^2+F24^2)^0.5/10.5/1.73</f>
        <v>2.55982792116068</v>
      </c>
      <c r="C24" s="40" t="n">
        <f aca="false">C23+D24/D$6</f>
        <v>1678.0443</v>
      </c>
      <c r="D24" s="38" t="n">
        <v>35.4</v>
      </c>
      <c r="E24" s="40" t="n">
        <f aca="false">E23+F24/F$6</f>
        <v>813.2725</v>
      </c>
      <c r="F24" s="38" t="n">
        <v>30.15</v>
      </c>
      <c r="G24" s="70" t="n">
        <f aca="false">(I24^2+K24^2)^0.5/10.5/1.73</f>
        <v>0.879855140633303</v>
      </c>
      <c r="H24" s="40" t="n">
        <f aca="false">H23+I24/I$6</f>
        <v>42.6406</v>
      </c>
      <c r="I24" s="38" t="n">
        <v>13.95</v>
      </c>
      <c r="J24" s="40" t="n">
        <f aca="false">J23+K24/K$6</f>
        <v>14.7311</v>
      </c>
      <c r="K24" s="38" t="n">
        <v>7.8</v>
      </c>
      <c r="L24" s="70" t="n">
        <f aca="false">(N24^2+P24^2)^0.5/10.5/1.73</f>
        <v>1.89426375272064</v>
      </c>
      <c r="M24" s="40" t="n">
        <f aca="false">M23+N24/N$6</f>
        <v>747.8246</v>
      </c>
      <c r="N24" s="38" t="n">
        <v>28</v>
      </c>
      <c r="O24" s="40" t="n">
        <f aca="false">O23+P24/P$6</f>
        <v>272.4986</v>
      </c>
      <c r="P24" s="38" t="n">
        <v>20</v>
      </c>
      <c r="Q24" s="70" t="n">
        <f aca="false">(S24^2+U24^2)^0.5/10.5/1.73</f>
        <v>6.71186116165624</v>
      </c>
      <c r="R24" s="40" t="n">
        <f aca="false">R23+S24/S$6</f>
        <v>2237.0307</v>
      </c>
      <c r="S24" s="38" t="n">
        <v>99.4</v>
      </c>
      <c r="T24" s="40" t="n">
        <f aca="false">T23+(U24/2000)</f>
        <v>964.0708</v>
      </c>
      <c r="U24" s="38" t="n">
        <v>70.6</v>
      </c>
    </row>
    <row r="25" customFormat="false" ht="14.1" hidden="false" customHeight="true" outlineLevel="0" collapsed="false">
      <c r="A25" s="35" t="n">
        <v>0.708333333333333</v>
      </c>
      <c r="B25" s="70" t="n">
        <f aca="false">(D25^2+F25^2)^0.5/10.5/1.73</f>
        <v>2.72301805654323</v>
      </c>
      <c r="C25" s="40" t="n">
        <f aca="false">C24+D25/D$6</f>
        <v>1678.0685</v>
      </c>
      <c r="D25" s="38" t="n">
        <v>36.3</v>
      </c>
      <c r="E25" s="40" t="n">
        <f aca="false">E24+F25/F$6</f>
        <v>813.2949</v>
      </c>
      <c r="F25" s="38" t="n">
        <v>33.6</v>
      </c>
      <c r="G25" s="70" t="n">
        <f aca="false">(I25^2+K25^2)^0.5/10.5/1.73</f>
        <v>0.769202444217812</v>
      </c>
      <c r="H25" s="40" t="n">
        <f aca="false">H24+I25/I$6</f>
        <v>42.6487</v>
      </c>
      <c r="I25" s="38" t="n">
        <v>12.15</v>
      </c>
      <c r="J25" s="40" t="n">
        <f aca="false">J24+K25/K$6</f>
        <v>14.7357</v>
      </c>
      <c r="K25" s="38" t="n">
        <v>6.9</v>
      </c>
      <c r="L25" s="70" t="n">
        <f aca="false">(N25^2+P25^2)^0.5/10.5/1.73</f>
        <v>1.95054358890345</v>
      </c>
      <c r="M25" s="40" t="n">
        <f aca="false">M24+N25/N$6</f>
        <v>747.8398</v>
      </c>
      <c r="N25" s="38" t="n">
        <v>30.4</v>
      </c>
      <c r="O25" s="40" t="n">
        <f aca="false">O24+P25/P$6</f>
        <v>272.5077</v>
      </c>
      <c r="P25" s="38" t="n">
        <v>18.2</v>
      </c>
      <c r="Q25" s="70" t="n">
        <f aca="false">(S25^2+U25^2)^0.5/10.5/1.73</f>
        <v>6.85894724341644</v>
      </c>
      <c r="R25" s="40" t="n">
        <f aca="false">R24+S25/S$6</f>
        <v>2237.0829</v>
      </c>
      <c r="S25" s="38" t="n">
        <v>104.4</v>
      </c>
      <c r="T25" s="40" t="n">
        <f aca="false">T24+(U25/2000)</f>
        <v>964.1048</v>
      </c>
      <c r="U25" s="38" t="n">
        <v>68</v>
      </c>
    </row>
    <row r="26" s="72" customFormat="true" ht="14.1" hidden="false" customHeight="true" outlineLevel="0" collapsed="false">
      <c r="A26" s="48" t="n">
        <v>0.75</v>
      </c>
      <c r="B26" s="70" t="n">
        <f aca="false">(D26^2+F26^2)^0.5/10.5/1.73</f>
        <v>2.60200790843834</v>
      </c>
      <c r="C26" s="40" t="n">
        <f aca="false">C25+D26/D$6</f>
        <v>1678.0926</v>
      </c>
      <c r="D26" s="38" t="n">
        <v>36.15</v>
      </c>
      <c r="E26" s="40" t="n">
        <f aca="false">E25+F26/F$6</f>
        <v>813.3152</v>
      </c>
      <c r="F26" s="38" t="n">
        <v>30.45</v>
      </c>
      <c r="G26" s="70" t="n">
        <f aca="false">(I26^2+K26^2)^0.5/10.5/1.73</f>
        <v>0.726531402925653</v>
      </c>
      <c r="H26" s="40" t="n">
        <f aca="false">H25+I26/I$6</f>
        <v>42.6562</v>
      </c>
      <c r="I26" s="38" t="n">
        <v>11.25</v>
      </c>
      <c r="J26" s="40" t="n">
        <f aca="false">J25+K26/K$6</f>
        <v>14.7403</v>
      </c>
      <c r="K26" s="49" t="n">
        <v>6.9</v>
      </c>
      <c r="L26" s="70" t="n">
        <f aca="false">(N26^2+P26^2)^0.5/10.5/1.73</f>
        <v>2.24607762180017</v>
      </c>
      <c r="M26" s="40" t="n">
        <f aca="false">M25+N26/N$6</f>
        <v>747.8578</v>
      </c>
      <c r="N26" s="38" t="n">
        <v>36</v>
      </c>
      <c r="O26" s="40" t="n">
        <f aca="false">O25+P26/P$6</f>
        <v>272.5173</v>
      </c>
      <c r="P26" s="38" t="n">
        <v>19.2</v>
      </c>
      <c r="Q26" s="70" t="n">
        <f aca="false">(S26^2+U26^2)^0.5/10.5/1.73</f>
        <v>7.18345136400565</v>
      </c>
      <c r="R26" s="40" t="n">
        <f aca="false">R25+S26/S$6</f>
        <v>2237.1384</v>
      </c>
      <c r="S26" s="38" t="n">
        <v>111</v>
      </c>
      <c r="T26" s="40" t="n">
        <f aca="false">T25+(U26/2000)</f>
        <v>964.1391</v>
      </c>
      <c r="U26" s="38" t="n">
        <v>68.6</v>
      </c>
      <c r="V26" s="0"/>
      <c r="W26" s="0"/>
      <c r="X26" s="0"/>
    </row>
    <row r="27" customFormat="false" ht="14.1" hidden="false" customHeight="true" outlineLevel="0" collapsed="false">
      <c r="A27" s="35" t="n">
        <v>0.791666666666667</v>
      </c>
      <c r="B27" s="70" t="n">
        <f aca="false">(D27^2+F27^2)^0.5/10.5/1.73</f>
        <v>2.99015457291431</v>
      </c>
      <c r="C27" s="40" t="n">
        <f aca="false">C26+D27/D$6</f>
        <v>1678.1177</v>
      </c>
      <c r="D27" s="38" t="n">
        <v>37.65</v>
      </c>
      <c r="E27" s="40" t="n">
        <f aca="false">E26+F27/F$6</f>
        <v>813.3413</v>
      </c>
      <c r="F27" s="38" t="n">
        <v>39.15</v>
      </c>
      <c r="G27" s="70" t="n">
        <f aca="false">(I27^2+K27^2)^0.5/10.5/1.73</f>
        <v>0.842966963829251</v>
      </c>
      <c r="H27" s="40" t="n">
        <f aca="false">H26+I27/I$6</f>
        <v>42.6651</v>
      </c>
      <c r="I27" s="38" t="n">
        <v>13.35</v>
      </c>
      <c r="J27" s="40" t="n">
        <f aca="false">J26+K27/K$6</f>
        <v>14.7453</v>
      </c>
      <c r="K27" s="38" t="n">
        <v>7.5</v>
      </c>
      <c r="L27" s="70" t="n">
        <f aca="false">(N27^2+P27^2)^0.5/10.5/1.73</f>
        <v>2.12085418946978</v>
      </c>
      <c r="M27" s="40" t="n">
        <f aca="false">M26+N27/N$6</f>
        <v>747.8745</v>
      </c>
      <c r="N27" s="38" t="n">
        <v>33.4</v>
      </c>
      <c r="O27" s="40" t="n">
        <f aca="false">O26+P27/P$6</f>
        <v>272.5269</v>
      </c>
      <c r="P27" s="38" t="n">
        <v>19.2</v>
      </c>
      <c r="Q27" s="70" t="n">
        <f aca="false">(S27^2+U27^2)^0.5/10.5/1.73</f>
        <v>7.12440610305148</v>
      </c>
      <c r="R27" s="40" t="n">
        <f aca="false">R26+S27/S$6</f>
        <v>2237.1937</v>
      </c>
      <c r="S27" s="38" t="n">
        <v>110.6</v>
      </c>
      <c r="T27" s="40" t="n">
        <f aca="false">T26+(U27/2000)</f>
        <v>964.1727</v>
      </c>
      <c r="U27" s="38" t="n">
        <v>67.2</v>
      </c>
    </row>
    <row r="28" customFormat="false" ht="14.1" hidden="false" customHeight="true" outlineLevel="0" collapsed="false">
      <c r="A28" s="35" t="n">
        <v>0.833333333333333</v>
      </c>
      <c r="B28" s="70" t="n">
        <f aca="false">(D28^2+F28^2)^0.5/10.5/1.73</f>
        <v>2.47971255215504</v>
      </c>
      <c r="C28" s="40" t="n">
        <f aca="false">C27+D28/D$6</f>
        <v>1678.1401</v>
      </c>
      <c r="D28" s="38" t="n">
        <v>33.6</v>
      </c>
      <c r="E28" s="40" t="n">
        <f aca="false">E27+F28/F$6</f>
        <v>813.3613</v>
      </c>
      <c r="F28" s="38" t="n">
        <v>30</v>
      </c>
      <c r="G28" s="70" t="n">
        <f aca="false">(I28^2+K28^2)^0.5/10.5/1.73</f>
        <v>0.768448563113582</v>
      </c>
      <c r="H28" s="40" t="n">
        <f aca="false">H27+I28/I$6</f>
        <v>42.6733</v>
      </c>
      <c r="I28" s="38" t="n">
        <v>12.3</v>
      </c>
      <c r="J28" s="40" t="n">
        <f aca="false">J27+K28/K$6</f>
        <v>14.7497</v>
      </c>
      <c r="K28" s="38" t="n">
        <v>6.6</v>
      </c>
      <c r="L28" s="70" t="n">
        <f aca="false">(N28^2+P28^2)^0.5/10.5/1.73</f>
        <v>2.1961109362702</v>
      </c>
      <c r="M28" s="40" t="n">
        <f aca="false">M27+N28/N$6</f>
        <v>747.8924</v>
      </c>
      <c r="N28" s="38" t="n">
        <v>35.8</v>
      </c>
      <c r="O28" s="40" t="n">
        <f aca="false">O27+P28/P$6</f>
        <v>272.5357</v>
      </c>
      <c r="P28" s="38" t="n">
        <v>17.6</v>
      </c>
      <c r="Q28" s="70" t="n">
        <f aca="false">(S28^2+U28^2)^0.5/10.5/1.73</f>
        <v>7.01289113759171</v>
      </c>
      <c r="R28" s="40" t="n">
        <f aca="false">R27+S28/S$6</f>
        <v>2237.2483</v>
      </c>
      <c r="S28" s="38" t="n">
        <v>109.2</v>
      </c>
      <c r="T28" s="40" t="n">
        <f aca="false">T27+(U28/2000)</f>
        <v>964.2055</v>
      </c>
      <c r="U28" s="38" t="n">
        <v>65.6</v>
      </c>
    </row>
    <row r="29" customFormat="false" ht="14.1" hidden="false" customHeight="true" outlineLevel="0" collapsed="false">
      <c r="A29" s="35" t="n">
        <v>0.875</v>
      </c>
      <c r="B29" s="70" t="n">
        <f aca="false">(D29^2+F29^2)^0.5/10.5/1.73</f>
        <v>2.45940418081661</v>
      </c>
      <c r="C29" s="40" t="n">
        <f aca="false">C28+D29/D$6</f>
        <v>1678.1618</v>
      </c>
      <c r="D29" s="38" t="n">
        <v>32.55</v>
      </c>
      <c r="E29" s="40" t="n">
        <f aca="false">E28+F29/F$6</f>
        <v>813.3817</v>
      </c>
      <c r="F29" s="38" t="n">
        <v>30.6</v>
      </c>
      <c r="G29" s="70" t="n">
        <f aca="false">(I29^2+K29^2)^0.5/10.5/1.73</f>
        <v>0.709820748896502</v>
      </c>
      <c r="H29" s="40" t="n">
        <f aca="false">H28+I29/I$6</f>
        <v>42.6808</v>
      </c>
      <c r="I29" s="38" t="n">
        <v>11.25</v>
      </c>
      <c r="J29" s="40" t="n">
        <f aca="false">J28+K29/K$6</f>
        <v>14.7539</v>
      </c>
      <c r="K29" s="38" t="n">
        <v>6.3</v>
      </c>
      <c r="L29" s="70" t="n">
        <f aca="false">(N29^2+P29^2)^0.5/10.5/1.73</f>
        <v>2.07579209023205</v>
      </c>
      <c r="M29" s="40" t="n">
        <f aca="false">M28+N29/N$6</f>
        <v>747.9088</v>
      </c>
      <c r="N29" s="38" t="n">
        <v>32.8</v>
      </c>
      <c r="O29" s="40" t="n">
        <f aca="false">O28+P29/P$6</f>
        <v>272.545</v>
      </c>
      <c r="P29" s="38" t="n">
        <v>18.6</v>
      </c>
      <c r="Q29" s="70" t="n">
        <f aca="false">(S29^2+U29^2)^0.5/10.5/1.73</f>
        <v>6.92998185485728</v>
      </c>
      <c r="R29" s="40" t="n">
        <f aca="false">R28+S29/S$6</f>
        <v>2237.3025</v>
      </c>
      <c r="S29" s="38" t="n">
        <v>108.4</v>
      </c>
      <c r="T29" s="40" t="n">
        <f aca="false">T28+(U29/2000)</f>
        <v>964.2375</v>
      </c>
      <c r="U29" s="38" t="n">
        <v>64</v>
      </c>
    </row>
    <row r="30" s="47" customFormat="true" ht="14.1" hidden="false" customHeight="true" outlineLevel="0" collapsed="false">
      <c r="A30" s="41" t="n">
        <v>0.916666666666667</v>
      </c>
      <c r="B30" s="71" t="n">
        <f aca="false">(D30^2+F30^2)^0.5/10.5/1.73</f>
        <v>2.38518562939138</v>
      </c>
      <c r="C30" s="46" t="n">
        <f aca="false">C29+D30/D$6</f>
        <v>1678.1832</v>
      </c>
      <c r="D30" s="44" t="n">
        <v>32.1</v>
      </c>
      <c r="E30" s="46" t="n">
        <f aca="false">E29+F30/F$6</f>
        <v>813.4011</v>
      </c>
      <c r="F30" s="44" t="n">
        <v>29.1</v>
      </c>
      <c r="G30" s="71" t="n">
        <f aca="false">(I30^2+K30^2)^0.5/10.5/1.73</f>
        <v>0.709820748896502</v>
      </c>
      <c r="H30" s="46" t="n">
        <f aca="false">H29+I30/I$6</f>
        <v>42.6883</v>
      </c>
      <c r="I30" s="44" t="n">
        <v>11.25</v>
      </c>
      <c r="J30" s="46" t="n">
        <f aca="false">J29+K30/K$6</f>
        <v>14.7581</v>
      </c>
      <c r="K30" s="44" t="n">
        <v>6.3</v>
      </c>
      <c r="L30" s="71" t="n">
        <f aca="false">(N30^2+P30^2)^0.5/10.5/1.73</f>
        <v>2.07722237272704</v>
      </c>
      <c r="M30" s="46" t="n">
        <f aca="false">M29+N30/N$6</f>
        <v>747.9251</v>
      </c>
      <c r="N30" s="44" t="n">
        <v>32.6</v>
      </c>
      <c r="O30" s="46" t="n">
        <f aca="false">O29+P30/P$6</f>
        <v>272.5545</v>
      </c>
      <c r="P30" s="44" t="n">
        <v>19</v>
      </c>
      <c r="Q30" s="71" t="n">
        <f aca="false">(S30^2+U30^2)^0.5/10.5/1.73</f>
        <v>6.34893480127887</v>
      </c>
      <c r="R30" s="46" t="n">
        <f aca="false">R29+S30/S$6</f>
        <v>2237.3515</v>
      </c>
      <c r="S30" s="44" t="n">
        <v>98</v>
      </c>
      <c r="T30" s="46" t="n">
        <f aca="false">T29+(U30/2000)</f>
        <v>964.2679</v>
      </c>
      <c r="U30" s="44" t="n">
        <v>60.8</v>
      </c>
    </row>
    <row r="31" customFormat="false" ht="14.1" hidden="false" customHeight="true" outlineLevel="0" collapsed="false">
      <c r="A31" s="35" t="n">
        <v>0.958333333333333</v>
      </c>
      <c r="B31" s="70" t="n">
        <f aca="false">(D31^2+F31^2)^0.5/10.5/1.73</f>
        <v>2.13864861528055</v>
      </c>
      <c r="C31" s="40" t="n">
        <f aca="false">C30+D31/D$6</f>
        <v>1678.2022</v>
      </c>
      <c r="D31" s="38" t="n">
        <v>28.5</v>
      </c>
      <c r="E31" s="40" t="n">
        <f aca="false">E30+F31/F$6</f>
        <v>813.4187</v>
      </c>
      <c r="F31" s="38" t="n">
        <v>26.4</v>
      </c>
      <c r="G31" s="70" t="n">
        <f aca="false">(I31^2+K31^2)^0.5/10.5/1.73</f>
        <v>0.565693428850667</v>
      </c>
      <c r="H31" s="40" t="n">
        <f aca="false">H30+I31/I$6</f>
        <v>42.694</v>
      </c>
      <c r="I31" s="38" t="n">
        <v>8.55</v>
      </c>
      <c r="J31" s="40" t="n">
        <f aca="false">J30+K31/K$6</f>
        <v>14.7619</v>
      </c>
      <c r="K31" s="38" t="n">
        <v>5.7</v>
      </c>
      <c r="L31" s="70" t="n">
        <f aca="false">(N31^2+P31^2)^0.5/10.5/1.73</f>
        <v>1.61189250329709</v>
      </c>
      <c r="M31" s="40" t="n">
        <f aca="false">M30+N31/N$6</f>
        <v>747.9368</v>
      </c>
      <c r="N31" s="38" t="n">
        <v>23.4</v>
      </c>
      <c r="O31" s="40" t="n">
        <f aca="false">O30+P31/P$6</f>
        <v>272.5633</v>
      </c>
      <c r="P31" s="38" t="n">
        <v>17.6</v>
      </c>
      <c r="Q31" s="70" t="n">
        <f aca="false">(S31^2+U31^2)^0.5/10.5/1.73</f>
        <v>5.49143364781884</v>
      </c>
      <c r="R31" s="40" t="n">
        <f aca="false">R30+S31/S$6</f>
        <v>2237.3935</v>
      </c>
      <c r="S31" s="38" t="n">
        <v>84</v>
      </c>
      <c r="T31" s="40" t="n">
        <f aca="false">T30+(U31/2000)</f>
        <v>964.2948</v>
      </c>
      <c r="U31" s="38" t="n">
        <v>53.8</v>
      </c>
    </row>
    <row r="32" customFormat="false" ht="14.1" hidden="false" customHeight="true" outlineLevel="0" collapsed="false">
      <c r="A32" s="73" t="n">
        <v>0.999999999999999</v>
      </c>
      <c r="B32" s="74" t="n">
        <f aca="false">(D32^2+F32^2)^0.5/10.5/1.73</f>
        <v>2.16723286833273</v>
      </c>
      <c r="C32" s="55" t="n">
        <f aca="false">C31+D32/D$6</f>
        <v>1678.2202</v>
      </c>
      <c r="D32" s="53" t="n">
        <v>27</v>
      </c>
      <c r="E32" s="55" t="n">
        <f aca="false">E31+F32/F$6</f>
        <v>813.4378</v>
      </c>
      <c r="F32" s="53" t="n">
        <v>28.65</v>
      </c>
      <c r="G32" s="74" t="n">
        <f aca="false">(I32^2+K32^2)^0.5/10.5/1.73</f>
        <v>0.575196524104641</v>
      </c>
      <c r="H32" s="55" t="n">
        <f aca="false">H31+I32/I$6</f>
        <v>42.6994</v>
      </c>
      <c r="I32" s="53" t="n">
        <v>8.1</v>
      </c>
      <c r="J32" s="55" t="n">
        <f aca="false">J31+K32/K$6</f>
        <v>14.7663</v>
      </c>
      <c r="K32" s="53" t="n">
        <v>6.6</v>
      </c>
      <c r="L32" s="74" t="n">
        <f aca="false">(N32^2+P32^2)^0.5/10.5/1.73</f>
        <v>1.62205092084364</v>
      </c>
      <c r="M32" s="55" t="n">
        <f aca="false">M31+N32/N$6</f>
        <v>747.9478</v>
      </c>
      <c r="N32" s="53" t="n">
        <v>22</v>
      </c>
      <c r="O32" s="55" t="n">
        <f aca="false">O31+P32/P$6</f>
        <v>272.5731</v>
      </c>
      <c r="P32" s="53" t="n">
        <v>19.6</v>
      </c>
      <c r="Q32" s="74" t="n">
        <f aca="false">(S32^2+U32^2)^0.5/10.5/1.73</f>
        <v>5.31893337428781</v>
      </c>
      <c r="R32" s="55" t="n">
        <f aca="false">R31+S32/S$6</f>
        <v>2237.4308</v>
      </c>
      <c r="S32" s="53" t="n">
        <v>74.6</v>
      </c>
      <c r="T32" s="55" t="n">
        <f aca="false">T31+(U32/2000)</f>
        <v>964.3255</v>
      </c>
      <c r="U32" s="53" t="n">
        <v>61.4</v>
      </c>
    </row>
    <row r="33" customFormat="false" ht="13.5" hidden="false" customHeight="false" outlineLevel="0" collapsed="false">
      <c r="A33" s="75" t="s">
        <v>24</v>
      </c>
      <c r="B33" s="76"/>
      <c r="C33" s="60"/>
      <c r="D33" s="58" t="n">
        <f aca="false">SUM(D9:D32)</f>
        <v>742.65</v>
      </c>
      <c r="E33" s="60"/>
      <c r="F33" s="58" t="n">
        <f aca="false">SUM(F9:F32)</f>
        <v>712.05</v>
      </c>
      <c r="G33" s="76"/>
      <c r="H33" s="60"/>
      <c r="I33" s="58" t="n">
        <f aca="false">SUM(I9:I32)</f>
        <v>269.55</v>
      </c>
      <c r="J33" s="60"/>
      <c r="K33" s="58" t="n">
        <f aca="false">SUM(K9:K32)</f>
        <v>158.55</v>
      </c>
      <c r="L33" s="76"/>
      <c r="M33" s="60"/>
      <c r="N33" s="58" t="n">
        <f aca="false">SUM(N9:N32)</f>
        <v>628</v>
      </c>
      <c r="O33" s="60"/>
      <c r="P33" s="58" t="n">
        <f aca="false">SUM(P9:P32)</f>
        <v>432</v>
      </c>
      <c r="Q33" s="76"/>
      <c r="R33" s="60"/>
      <c r="S33" s="58" t="n">
        <f aca="false">SUM(S9:S32)</f>
        <v>2291</v>
      </c>
      <c r="T33" s="60"/>
      <c r="U33" s="58" t="n">
        <f aca="false">SUM(U9:U32)</f>
        <v>1482</v>
      </c>
    </row>
    <row r="36" customFormat="false" ht="14.25" hidden="false" customHeight="false" outlineLevel="0" collapsed="false">
      <c r="C36" s="18" t="s">
        <v>6</v>
      </c>
      <c r="E36" s="0" t="s">
        <v>7</v>
      </c>
    </row>
    <row r="37" customFormat="false" ht="14.25" hidden="false" customHeight="false" outlineLevel="0" collapsed="false">
      <c r="C37" s="18" t="s">
        <v>8</v>
      </c>
      <c r="E37" s="0" t="s">
        <v>9</v>
      </c>
    </row>
    <row r="38" customFormat="false" ht="12.75" hidden="false" customHeight="false" outlineLevel="0" collapsed="false">
      <c r="B38" s="19"/>
      <c r="C38" s="19"/>
    </row>
    <row r="39" customFormat="false" ht="12.75" hidden="false" customHeight="false" outlineLevel="0" collapsed="false">
      <c r="B39" s="19"/>
      <c r="C39" s="19"/>
    </row>
  </sheetData>
  <mergeCells count="30">
    <mergeCell ref="A1:U1"/>
    <mergeCell ref="A2:F2"/>
    <mergeCell ref="G2:K2"/>
    <mergeCell ref="L2:P2"/>
    <mergeCell ref="Q2:U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C4:D4"/>
    <mergeCell ref="E4:F4"/>
    <mergeCell ref="H4:I4"/>
    <mergeCell ref="J4:K4"/>
    <mergeCell ref="M4:N4"/>
    <mergeCell ref="O4:P4"/>
    <mergeCell ref="R4:S4"/>
    <mergeCell ref="T4:U4"/>
    <mergeCell ref="C5:D5"/>
    <mergeCell ref="E5:F5"/>
    <mergeCell ref="H5:I5"/>
    <mergeCell ref="J5:K5"/>
    <mergeCell ref="M5:N5"/>
    <mergeCell ref="O5:P5"/>
    <mergeCell ref="R5:S5"/>
    <mergeCell ref="T5:U5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Хохлова Наталья Владимировна</cp:lastModifiedBy>
  <cp:lastPrinted>2017-06-28T12:01:11Z</cp:lastPrinted>
  <dcterms:modified xsi:type="dcterms:W3CDTF">2019-07-02T14:14:19Z</dcterms:modified>
  <cp:revision>0</cp:revision>
  <dc:subject/>
  <dc:title/>
</cp:coreProperties>
</file>